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6（全国）" sheetId="1" state="visible" r:id="rId2"/>
  </sheets>
  <definedNames>
    <definedName function="false" hidden="false" localSheetId="0" name="_xlnm.Print_Area" vbProcedure="false">'表36（全国）'!$A$1:$AZ$12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6" uniqueCount="56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36</t>
    </r>
    <r>
      <rPr>
        <b val="true"/>
        <sz val="18"/>
        <rFont val="Noto Sans"/>
        <family val="2"/>
      </rPr>
      <t xml:space="preserve">　全国の常勤保健師数、勤務年数・所属区分（小分類）・自治体種別別</t>
    </r>
  </si>
  <si>
    <t xml:space="preserve">（総数）</t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（別掲）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合　計</t>
  </si>
  <si>
    <t xml:space="preserve">都道府県</t>
  </si>
  <si>
    <t xml:space="preserve">保健所設置市</t>
  </si>
  <si>
    <t xml:space="preserve">特別区</t>
  </si>
  <si>
    <t xml:space="preserve">市町村</t>
  </si>
  <si>
    <t xml:space="preserve">注１：勤務年数は「入庁年度」から算出した。</t>
  </si>
  <si>
    <t xml:space="preserve">注２：以下の各勤務年数階級には、「入庁年度」の回答がなかった保健所設置市分を含まないため、総数と各勤務年数階級の合計が一致しない場合がある。</t>
  </si>
  <si>
    <t xml:space="preserve">（～３年）</t>
  </si>
  <si>
    <t xml:space="preserve">（４～６年）</t>
  </si>
  <si>
    <t xml:space="preserve">（７～９年）</t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1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14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1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19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2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29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4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9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40</t>
    </r>
    <r>
      <rPr>
        <b val="true"/>
        <sz val="16"/>
        <rFont val="Noto Sans"/>
        <family val="2"/>
      </rPr>
      <t xml:space="preserve">年以上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true" diagonalDown="false">
      <left style="medium"/>
      <right style="thin"/>
      <top style="medium"/>
      <bottom style="thin"/>
      <diagonal style="thin"/>
    </border>
    <border diagonalUp="true" diagonalDown="false">
      <left style="thin"/>
      <right style="thin"/>
      <top style="medium"/>
      <bottom style="thin"/>
      <diagonal style="thin"/>
    </border>
    <border diagonalUp="true" diagonalDown="false">
      <left style="thin"/>
      <right/>
      <top style="medium"/>
      <bottom style="thin"/>
      <diagonal style="thin"/>
    </border>
    <border diagonalUp="true" diagonalDown="false">
      <left style="thin"/>
      <right style="medium"/>
      <top style="medium"/>
      <bottom style="thin"/>
      <diagonal style="thin"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true" diagonalDown="false">
      <left style="medium"/>
      <right style="thin"/>
      <top style="thin"/>
      <bottom style="medium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/>
      <top style="thin"/>
      <bottom style="medium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true" diagonalDown="false">
      <left style="thin"/>
      <right style="thin"/>
      <top/>
      <bottom style="medium"/>
      <diagonal style="thin"/>
    </border>
    <border diagonalUp="false" diagonalDown="false">
      <left style="thin"/>
      <right style="medium"/>
      <top/>
      <bottom style="medium"/>
      <diagonal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4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6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Z1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63"/>
    <col collapsed="false" customWidth="true" hidden="false" outlineLevel="0" max="13" min="6" style="1" width="6.5"/>
    <col collapsed="false" customWidth="true" hidden="false" outlineLevel="0" max="14" min="14" style="1" width="7.63"/>
    <col collapsed="false" customWidth="true" hidden="false" outlineLevel="0" max="17" min="15" style="1" width="6.5"/>
    <col collapsed="false" customWidth="true" hidden="false" outlineLevel="0" max="18" min="18" style="1" width="7.63"/>
    <col collapsed="false" customWidth="true" hidden="false" outlineLevel="0" max="23" min="19" style="1" width="6.5"/>
    <col collapsed="false" customWidth="true" hidden="false" outlineLevel="0" max="24" min="24" style="1" width="7.63"/>
    <col collapsed="false" customWidth="true" hidden="false" outlineLevel="0" max="29" min="25" style="1" width="6.5"/>
    <col collapsed="false" customWidth="true" hidden="false" outlineLevel="0" max="30" min="30" style="1" width="7.63"/>
    <col collapsed="false" customWidth="true" hidden="false" outlineLevel="0" max="46" min="31" style="1" width="6.5"/>
    <col collapsed="false" customWidth="true" hidden="false" outlineLevel="0" max="47" min="47" style="1" width="7.63"/>
    <col collapsed="false" customWidth="true" hidden="false" outlineLevel="0" max="52" min="48" style="1" width="6.5"/>
    <col collapsed="false" customWidth="true" hidden="false" outlineLevel="0" max="53" min="53" style="1" width="3.63"/>
    <col collapsed="false" customWidth="false" hidden="false" outlineLevel="0" max="16384" min="54" style="1" width="9"/>
  </cols>
  <sheetData>
    <row r="1" customFormat="false" ht="30" hidden="false" customHeight="true" outlineLevel="0" collapsed="false">
      <c r="A1" s="2" t="s">
        <v>0</v>
      </c>
      <c r="J1" s="3"/>
    </row>
    <row r="2" customFormat="false" ht="20.25" hidden="false" customHeight="true" outlineLevel="0" collapsed="false">
      <c r="A2" s="2"/>
      <c r="K2" s="3"/>
    </row>
    <row r="3" customFormat="false" ht="30" hidden="false" customHeight="true" outlineLevel="0" collapsed="false">
      <c r="A3" s="2"/>
      <c r="B3" s="4" t="s">
        <v>1</v>
      </c>
      <c r="J3" s="3"/>
    </row>
    <row r="4" customFormat="false" ht="20.25" hidden="false" customHeight="true" outlineLevel="0" collapsed="false">
      <c r="B4" s="5" t="s">
        <v>2</v>
      </c>
      <c r="AS4" s="6" t="s">
        <v>3</v>
      </c>
      <c r="AZ4" s="6" t="s">
        <v>3</v>
      </c>
    </row>
    <row r="5" customFormat="false" ht="29.25" hidden="false" customHeight="true" outlineLevel="0" collapsed="false">
      <c r="B5" s="7"/>
      <c r="C5" s="7"/>
      <c r="D5" s="8" t="s">
        <v>4</v>
      </c>
      <c r="E5" s="9" t="s">
        <v>5</v>
      </c>
      <c r="F5" s="10" t="s">
        <v>6</v>
      </c>
      <c r="G5" s="10"/>
      <c r="H5" s="10"/>
      <c r="I5" s="10"/>
      <c r="J5" s="10"/>
      <c r="K5" s="10"/>
      <c r="L5" s="10"/>
      <c r="M5" s="10"/>
      <c r="N5" s="9" t="s">
        <v>5</v>
      </c>
      <c r="O5" s="10" t="s">
        <v>7</v>
      </c>
      <c r="P5" s="10"/>
      <c r="Q5" s="11"/>
      <c r="R5" s="12" t="s">
        <v>5</v>
      </c>
      <c r="S5" s="10" t="s">
        <v>8</v>
      </c>
      <c r="T5" s="10"/>
      <c r="U5" s="10"/>
      <c r="V5" s="10"/>
      <c r="W5" s="10"/>
      <c r="X5" s="9" t="s">
        <v>5</v>
      </c>
      <c r="Y5" s="13" t="s">
        <v>9</v>
      </c>
      <c r="Z5" s="13"/>
      <c r="AA5" s="13"/>
      <c r="AB5" s="13"/>
      <c r="AC5" s="13"/>
      <c r="AD5" s="9" t="s">
        <v>5</v>
      </c>
      <c r="AE5" s="10" t="s">
        <v>10</v>
      </c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4"/>
      <c r="AT5" s="15"/>
      <c r="AU5" s="9" t="s">
        <v>4</v>
      </c>
      <c r="AV5" s="10" t="s">
        <v>11</v>
      </c>
      <c r="AW5" s="10"/>
      <c r="AX5" s="10"/>
      <c r="AY5" s="10"/>
      <c r="AZ5" s="14"/>
    </row>
    <row r="6" customFormat="false" ht="22.5" hidden="false" customHeight="true" outlineLevel="0" collapsed="false">
      <c r="B6" s="7"/>
      <c r="C6" s="7"/>
      <c r="D6" s="8"/>
      <c r="E6" s="9"/>
      <c r="F6" s="16" t="s">
        <v>12</v>
      </c>
      <c r="G6" s="16" t="s">
        <v>13</v>
      </c>
      <c r="H6" s="16" t="s">
        <v>14</v>
      </c>
      <c r="I6" s="16" t="s">
        <v>15</v>
      </c>
      <c r="J6" s="16" t="s">
        <v>16</v>
      </c>
      <c r="K6" s="16" t="s">
        <v>17</v>
      </c>
      <c r="L6" s="16" t="s">
        <v>18</v>
      </c>
      <c r="M6" s="17" t="s">
        <v>19</v>
      </c>
      <c r="N6" s="9"/>
      <c r="O6" s="16" t="s">
        <v>20</v>
      </c>
      <c r="P6" s="16" t="s">
        <v>13</v>
      </c>
      <c r="Q6" s="18" t="s">
        <v>16</v>
      </c>
      <c r="R6" s="12"/>
      <c r="S6" s="16" t="s">
        <v>12</v>
      </c>
      <c r="T6" s="16" t="s">
        <v>13</v>
      </c>
      <c r="U6" s="16" t="s">
        <v>14</v>
      </c>
      <c r="V6" s="16" t="s">
        <v>16</v>
      </c>
      <c r="W6" s="17" t="s">
        <v>19</v>
      </c>
      <c r="X6" s="9"/>
      <c r="Y6" s="16" t="s">
        <v>12</v>
      </c>
      <c r="Z6" s="16" t="s">
        <v>13</v>
      </c>
      <c r="AA6" s="16" t="s">
        <v>14</v>
      </c>
      <c r="AB6" s="16" t="s">
        <v>16</v>
      </c>
      <c r="AC6" s="17" t="s">
        <v>19</v>
      </c>
      <c r="AD6" s="9"/>
      <c r="AE6" s="16" t="s">
        <v>21</v>
      </c>
      <c r="AF6" s="16" t="s">
        <v>22</v>
      </c>
      <c r="AG6" s="16" t="s">
        <v>23</v>
      </c>
      <c r="AH6" s="16" t="s">
        <v>24</v>
      </c>
      <c r="AI6" s="16" t="s">
        <v>25</v>
      </c>
      <c r="AJ6" s="19" t="s">
        <v>26</v>
      </c>
      <c r="AK6" s="16" t="s">
        <v>27</v>
      </c>
      <c r="AL6" s="16" t="s">
        <v>28</v>
      </c>
      <c r="AM6" s="16" t="s">
        <v>29</v>
      </c>
      <c r="AN6" s="16" t="s">
        <v>30</v>
      </c>
      <c r="AO6" s="16" t="s">
        <v>31</v>
      </c>
      <c r="AP6" s="16" t="s">
        <v>32</v>
      </c>
      <c r="AQ6" s="16" t="s">
        <v>33</v>
      </c>
      <c r="AR6" s="16" t="s">
        <v>34</v>
      </c>
      <c r="AS6" s="18" t="s">
        <v>19</v>
      </c>
      <c r="AT6" s="20"/>
      <c r="AU6" s="9"/>
      <c r="AV6" s="16" t="s">
        <v>35</v>
      </c>
      <c r="AW6" s="16" t="s">
        <v>36</v>
      </c>
      <c r="AX6" s="16" t="s">
        <v>37</v>
      </c>
      <c r="AY6" s="16" t="s">
        <v>38</v>
      </c>
      <c r="AZ6" s="18" t="s">
        <v>19</v>
      </c>
    </row>
    <row r="7" customFormat="false" ht="98.25" hidden="false" customHeight="true" outlineLevel="0" collapsed="false">
      <c r="B7" s="7"/>
      <c r="C7" s="7"/>
      <c r="D7" s="8"/>
      <c r="E7" s="9"/>
      <c r="F7" s="16"/>
      <c r="G7" s="16"/>
      <c r="H7" s="16"/>
      <c r="I7" s="16"/>
      <c r="J7" s="16"/>
      <c r="K7" s="16"/>
      <c r="L7" s="16"/>
      <c r="M7" s="17"/>
      <c r="N7" s="9"/>
      <c r="O7" s="16"/>
      <c r="P7" s="16"/>
      <c r="Q7" s="18"/>
      <c r="R7" s="12"/>
      <c r="S7" s="16"/>
      <c r="T7" s="16"/>
      <c r="U7" s="16"/>
      <c r="V7" s="16"/>
      <c r="W7" s="17"/>
      <c r="X7" s="9"/>
      <c r="Y7" s="16"/>
      <c r="Z7" s="16"/>
      <c r="AA7" s="16"/>
      <c r="AB7" s="16"/>
      <c r="AC7" s="17"/>
      <c r="AD7" s="9"/>
      <c r="AE7" s="16"/>
      <c r="AF7" s="16"/>
      <c r="AG7" s="16"/>
      <c r="AH7" s="16"/>
      <c r="AI7" s="16"/>
      <c r="AJ7" s="19"/>
      <c r="AK7" s="16"/>
      <c r="AL7" s="16"/>
      <c r="AM7" s="16"/>
      <c r="AN7" s="16"/>
      <c r="AO7" s="16"/>
      <c r="AP7" s="16"/>
      <c r="AQ7" s="16"/>
      <c r="AR7" s="16"/>
      <c r="AS7" s="18"/>
      <c r="AT7" s="15"/>
      <c r="AU7" s="9"/>
      <c r="AV7" s="16"/>
      <c r="AW7" s="16"/>
      <c r="AX7" s="16"/>
      <c r="AY7" s="16"/>
      <c r="AZ7" s="18"/>
    </row>
    <row r="8" customFormat="false" ht="30" hidden="false" customHeight="true" outlineLevel="0" collapsed="false">
      <c r="B8" s="21"/>
      <c r="C8" s="22" t="s">
        <v>39</v>
      </c>
      <c r="D8" s="23" t="n">
        <f aca="false">SUM(D9:D12)</f>
        <v>35487</v>
      </c>
      <c r="E8" s="24" t="n">
        <f aca="false">SUM(E9:E12)</f>
        <v>10981</v>
      </c>
      <c r="F8" s="25" t="n">
        <f aca="false">SUM(F9:F12)</f>
        <v>4858</v>
      </c>
      <c r="G8" s="25" t="n">
        <f aca="false">SUM(G9:G12)</f>
        <v>1473</v>
      </c>
      <c r="H8" s="25" t="n">
        <f aca="false">SUM(H9:H12)</f>
        <v>1896</v>
      </c>
      <c r="I8" s="25" t="n">
        <f aca="false">SUM(I9:I12)</f>
        <v>96</v>
      </c>
      <c r="J8" s="25" t="n">
        <f aca="false">SUM(J9:J12)</f>
        <v>1348</v>
      </c>
      <c r="K8" s="25" t="n">
        <f aca="false">SUM(K9:K12)</f>
        <v>446</v>
      </c>
      <c r="L8" s="25" t="n">
        <f aca="false">SUM(L9:L12)</f>
        <v>478</v>
      </c>
      <c r="M8" s="26" t="n">
        <f aca="false">SUM(M9:M12)</f>
        <v>386</v>
      </c>
      <c r="N8" s="24" t="n">
        <f aca="false">SUM(N9:N12)</f>
        <v>7181</v>
      </c>
      <c r="O8" s="25" t="n">
        <f aca="false">SUM(O9:O12)</f>
        <v>722</v>
      </c>
      <c r="P8" s="25" t="n">
        <f aca="false">SUM(P9:P12)</f>
        <v>6422</v>
      </c>
      <c r="Q8" s="27" t="n">
        <f aca="false">SUM(Q9:Q12)</f>
        <v>37</v>
      </c>
      <c r="R8" s="28" t="n">
        <f aca="false">SUM(R9:R12)</f>
        <v>11582</v>
      </c>
      <c r="S8" s="29" t="n">
        <f aca="false">SUM(S9:S12)</f>
        <v>9442</v>
      </c>
      <c r="T8" s="29" t="n">
        <f aca="false">SUM(T9:T12)</f>
        <v>1689</v>
      </c>
      <c r="U8" s="29" t="n">
        <f aca="false">SUM(U9:U12)</f>
        <v>181</v>
      </c>
      <c r="V8" s="29" t="n">
        <f aca="false">SUM(V9:V12)</f>
        <v>196</v>
      </c>
      <c r="W8" s="30" t="n">
        <f aca="false">SUM(W9:W12)</f>
        <v>74</v>
      </c>
      <c r="X8" s="28" t="n">
        <f aca="false">SUM(X9:X12)</f>
        <v>2170</v>
      </c>
      <c r="Y8" s="29" t="n">
        <f aca="false">SUM(Y9:Y12)</f>
        <v>1026</v>
      </c>
      <c r="Z8" s="29" t="n">
        <f aca="false">SUM(Z9:Z12)</f>
        <v>805</v>
      </c>
      <c r="AA8" s="29" t="n">
        <f aca="false">SUM(AA9:AA12)</f>
        <v>97</v>
      </c>
      <c r="AB8" s="29" t="n">
        <f aca="false">SUM(AB9:AB12)</f>
        <v>101</v>
      </c>
      <c r="AC8" s="31" t="n">
        <f aca="false">SUM(AC9:AC12)</f>
        <v>141</v>
      </c>
      <c r="AD8" s="32" t="n">
        <f aca="false">SUM(AD9:AD12)</f>
        <v>3573</v>
      </c>
      <c r="AE8" s="29" t="n">
        <f aca="false">SUM(AE9:AE12)</f>
        <v>221</v>
      </c>
      <c r="AF8" s="29" t="n">
        <f aca="false">SUM(AF9:AF12)</f>
        <v>154</v>
      </c>
      <c r="AG8" s="29" t="n">
        <f aca="false">SUM(AG9:AG12)</f>
        <v>306</v>
      </c>
      <c r="AH8" s="29" t="n">
        <f aca="false">SUM(AH9:AH12)</f>
        <v>1736</v>
      </c>
      <c r="AI8" s="29" t="n">
        <f aca="false">SUM(AI9:AI12)</f>
        <v>16</v>
      </c>
      <c r="AJ8" s="29" t="n">
        <f aca="false">SUM(AJ9:AJ12)</f>
        <v>192</v>
      </c>
      <c r="AK8" s="29" t="n">
        <f aca="false">SUM(AK9:AK12)</f>
        <v>263</v>
      </c>
      <c r="AL8" s="25" t="n">
        <f aca="false">SUM(AL9:AL12)</f>
        <v>15</v>
      </c>
      <c r="AM8" s="29" t="n">
        <f aca="false">SUM(AM9:AM12)</f>
        <v>56</v>
      </c>
      <c r="AN8" s="29" t="n">
        <f aca="false">SUM(AN9:AN12)</f>
        <v>29</v>
      </c>
      <c r="AO8" s="29" t="n">
        <f aca="false">SUM(AO9:AO12)</f>
        <v>190</v>
      </c>
      <c r="AP8" s="25" t="n">
        <f aca="false">SUM(AP9:AP12)</f>
        <v>23</v>
      </c>
      <c r="AQ8" s="29" t="n">
        <f aca="false">SUM(AQ9:AQ12)</f>
        <v>131</v>
      </c>
      <c r="AR8" s="29" t="n">
        <f aca="false">SUM(AR9:AR12)</f>
        <v>42</v>
      </c>
      <c r="AS8" s="31" t="n">
        <f aca="false">SUM(AS9:AS12)</f>
        <v>199</v>
      </c>
      <c r="AT8" s="33"/>
      <c r="AU8" s="24" t="n">
        <f aca="false">SUM(AU9:AU12)</f>
        <v>293</v>
      </c>
      <c r="AV8" s="25" t="n">
        <f aca="false">SUM(AV9:AV12)</f>
        <v>80</v>
      </c>
      <c r="AW8" s="25" t="n">
        <f aca="false">SUM(AW9:AW12)</f>
        <v>54</v>
      </c>
      <c r="AX8" s="25" t="n">
        <f aca="false">SUM(AX9:AX12)</f>
        <v>46</v>
      </c>
      <c r="AY8" s="25" t="n">
        <f aca="false">SUM(AY9:AY12)</f>
        <v>67</v>
      </c>
      <c r="AZ8" s="27" t="n">
        <f aca="false">SUM(AZ9:AZ12)</f>
        <v>46</v>
      </c>
    </row>
    <row r="9" customFormat="false" ht="25.5" hidden="false" customHeight="true" outlineLevel="0" collapsed="false">
      <c r="B9" s="34"/>
      <c r="C9" s="35" t="s">
        <v>40</v>
      </c>
      <c r="D9" s="36" t="n">
        <f aca="false">SUM(E9,N9,R9,X9,AD9)</f>
        <v>5064</v>
      </c>
      <c r="E9" s="37" t="n">
        <f aca="false">SUM(F9:M9)</f>
        <v>819</v>
      </c>
      <c r="F9" s="38" t="n">
        <v>363</v>
      </c>
      <c r="G9" s="38" t="n">
        <v>117</v>
      </c>
      <c r="H9" s="38" t="n">
        <v>45</v>
      </c>
      <c r="I9" s="38" t="n">
        <v>70</v>
      </c>
      <c r="J9" s="38" t="n">
        <v>58</v>
      </c>
      <c r="K9" s="38" t="n">
        <v>20</v>
      </c>
      <c r="L9" s="38" t="n">
        <v>132</v>
      </c>
      <c r="M9" s="39" t="n">
        <v>14</v>
      </c>
      <c r="N9" s="37" t="n">
        <f aca="false">SUM(O9:Q9)</f>
        <v>3715</v>
      </c>
      <c r="O9" s="38" t="n">
        <v>298</v>
      </c>
      <c r="P9" s="38" t="n">
        <v>3382</v>
      </c>
      <c r="Q9" s="39" t="n">
        <v>35</v>
      </c>
      <c r="R9" s="40"/>
      <c r="S9" s="41"/>
      <c r="T9" s="41"/>
      <c r="U9" s="41"/>
      <c r="V9" s="41"/>
      <c r="W9" s="42"/>
      <c r="X9" s="40"/>
      <c r="Y9" s="41"/>
      <c r="Z9" s="41"/>
      <c r="AA9" s="41"/>
      <c r="AB9" s="41"/>
      <c r="AC9" s="43"/>
      <c r="AD9" s="44" t="n">
        <f aca="false">SUM(AE9:AS9)</f>
        <v>530</v>
      </c>
      <c r="AE9" s="45" t="n">
        <v>145</v>
      </c>
      <c r="AF9" s="41"/>
      <c r="AG9" s="45" t="n">
        <v>2</v>
      </c>
      <c r="AH9" s="41"/>
      <c r="AI9" s="41"/>
      <c r="AJ9" s="45" t="n">
        <v>118</v>
      </c>
      <c r="AK9" s="45" t="n">
        <v>16</v>
      </c>
      <c r="AL9" s="38" t="n">
        <v>15</v>
      </c>
      <c r="AM9" s="45" t="n">
        <v>14</v>
      </c>
      <c r="AN9" s="45" t="n">
        <v>11</v>
      </c>
      <c r="AO9" s="45" t="n">
        <v>53</v>
      </c>
      <c r="AP9" s="38" t="n">
        <v>23</v>
      </c>
      <c r="AQ9" s="45" t="n">
        <v>41</v>
      </c>
      <c r="AR9" s="45" t="n">
        <v>40</v>
      </c>
      <c r="AS9" s="46" t="n">
        <v>52</v>
      </c>
      <c r="AT9" s="33"/>
      <c r="AU9" s="37" t="n">
        <f aca="false">SUM(AV9:AZ9)</f>
        <v>86</v>
      </c>
      <c r="AV9" s="38" t="n">
        <v>4</v>
      </c>
      <c r="AW9" s="41"/>
      <c r="AX9" s="38" t="n">
        <v>6</v>
      </c>
      <c r="AY9" s="38" t="n">
        <v>59</v>
      </c>
      <c r="AZ9" s="47" t="n">
        <v>17</v>
      </c>
    </row>
    <row r="10" customFormat="false" ht="25.5" hidden="false" customHeight="true" outlineLevel="0" collapsed="false">
      <c r="B10" s="48"/>
      <c r="C10" s="49" t="s">
        <v>41</v>
      </c>
      <c r="D10" s="50" t="n">
        <f aca="false">SUM(E10,N10,R10,X10,AD10)</f>
        <v>8619</v>
      </c>
      <c r="E10" s="51" t="n">
        <f aca="false">SUM(F10:M10)</f>
        <v>1523</v>
      </c>
      <c r="F10" s="52" t="n">
        <v>258</v>
      </c>
      <c r="G10" s="52" t="n">
        <v>329</v>
      </c>
      <c r="H10" s="52" t="n">
        <v>346</v>
      </c>
      <c r="I10" s="52" t="n">
        <v>13</v>
      </c>
      <c r="J10" s="52" t="n">
        <v>233</v>
      </c>
      <c r="K10" s="52" t="n">
        <v>131</v>
      </c>
      <c r="L10" s="52" t="n">
        <v>159</v>
      </c>
      <c r="M10" s="53" t="n">
        <v>54</v>
      </c>
      <c r="N10" s="51" t="n">
        <f aca="false">SUM(O10:Q10)</f>
        <v>3004</v>
      </c>
      <c r="O10" s="52" t="n">
        <v>383</v>
      </c>
      <c r="P10" s="52" t="n">
        <v>2619</v>
      </c>
      <c r="Q10" s="53" t="n">
        <v>2</v>
      </c>
      <c r="R10" s="54" t="n">
        <f aca="false">SUM(S10:W10)</f>
        <v>3114</v>
      </c>
      <c r="S10" s="55" t="n">
        <v>1961</v>
      </c>
      <c r="T10" s="55" t="n">
        <v>1001</v>
      </c>
      <c r="U10" s="55" t="n">
        <v>107</v>
      </c>
      <c r="V10" s="55" t="n">
        <v>27</v>
      </c>
      <c r="W10" s="56" t="n">
        <v>18</v>
      </c>
      <c r="X10" s="54" t="n">
        <f aca="false">SUM(Y10:AC10)</f>
        <v>432</v>
      </c>
      <c r="Y10" s="55" t="n">
        <v>130</v>
      </c>
      <c r="Z10" s="55" t="n">
        <v>236</v>
      </c>
      <c r="AA10" s="55" t="n">
        <v>2</v>
      </c>
      <c r="AB10" s="55" t="n">
        <v>12</v>
      </c>
      <c r="AC10" s="57" t="n">
        <v>52</v>
      </c>
      <c r="AD10" s="58" t="n">
        <f aca="false">SUM(AE10:AS10)</f>
        <v>546</v>
      </c>
      <c r="AE10" s="55" t="n">
        <v>76</v>
      </c>
      <c r="AF10" s="55" t="n">
        <v>4</v>
      </c>
      <c r="AG10" s="55" t="n">
        <v>114</v>
      </c>
      <c r="AH10" s="55" t="n">
        <v>99</v>
      </c>
      <c r="AI10" s="55" t="n">
        <v>2</v>
      </c>
      <c r="AJ10" s="55" t="n">
        <v>74</v>
      </c>
      <c r="AK10" s="55" t="n">
        <v>53</v>
      </c>
      <c r="AL10" s="59"/>
      <c r="AM10" s="55" t="n">
        <v>35</v>
      </c>
      <c r="AN10" s="55" t="n">
        <v>10</v>
      </c>
      <c r="AO10" s="55" t="n">
        <v>24</v>
      </c>
      <c r="AP10" s="59"/>
      <c r="AQ10" s="55" t="n">
        <v>15</v>
      </c>
      <c r="AR10" s="55" t="n">
        <v>2</v>
      </c>
      <c r="AS10" s="57" t="n">
        <v>38</v>
      </c>
      <c r="AT10" s="33"/>
      <c r="AU10" s="51" t="n">
        <f aca="false">SUM(AV10:AZ10)</f>
        <v>47</v>
      </c>
      <c r="AV10" s="52" t="n">
        <v>5</v>
      </c>
      <c r="AW10" s="52" t="n">
        <v>12</v>
      </c>
      <c r="AX10" s="52" t="n">
        <v>11</v>
      </c>
      <c r="AY10" s="52" t="n">
        <v>4</v>
      </c>
      <c r="AZ10" s="60" t="n">
        <v>15</v>
      </c>
    </row>
    <row r="11" customFormat="false" ht="25.5" hidden="false" customHeight="true" outlineLevel="0" collapsed="false">
      <c r="B11" s="61"/>
      <c r="C11" s="62" t="s">
        <v>42</v>
      </c>
      <c r="D11" s="63" t="n">
        <f aca="false">SUM(E11,N11,R11,X11,AD11)</f>
        <v>1384</v>
      </c>
      <c r="E11" s="54" t="n">
        <f aca="false">SUM(F11:M11)</f>
        <v>185</v>
      </c>
      <c r="F11" s="55" t="n">
        <v>26</v>
      </c>
      <c r="G11" s="55" t="n">
        <v>13</v>
      </c>
      <c r="H11" s="55" t="n">
        <v>100</v>
      </c>
      <c r="I11" s="55" t="n">
        <v>0</v>
      </c>
      <c r="J11" s="55" t="n">
        <v>20</v>
      </c>
      <c r="K11" s="55" t="n">
        <v>4</v>
      </c>
      <c r="L11" s="55" t="n">
        <v>13</v>
      </c>
      <c r="M11" s="56" t="n">
        <v>9</v>
      </c>
      <c r="N11" s="54" t="n">
        <f aca="false">SUM(O11:Q11)</f>
        <v>462</v>
      </c>
      <c r="O11" s="55" t="n">
        <v>41</v>
      </c>
      <c r="P11" s="55" t="n">
        <v>421</v>
      </c>
      <c r="Q11" s="56" t="n">
        <v>0</v>
      </c>
      <c r="R11" s="54" t="n">
        <f aca="false">SUM(S11:W11)</f>
        <v>626</v>
      </c>
      <c r="S11" s="55" t="n">
        <v>546</v>
      </c>
      <c r="T11" s="55" t="n">
        <v>65</v>
      </c>
      <c r="U11" s="55" t="n">
        <v>15</v>
      </c>
      <c r="V11" s="55" t="n">
        <v>0</v>
      </c>
      <c r="W11" s="56" t="n">
        <v>0</v>
      </c>
      <c r="X11" s="54" t="n">
        <f aca="false">SUM(Y11:AC11)</f>
        <v>56</v>
      </c>
      <c r="Y11" s="55" t="n">
        <v>28</v>
      </c>
      <c r="Z11" s="55" t="n">
        <v>23</v>
      </c>
      <c r="AA11" s="55" t="n">
        <v>0</v>
      </c>
      <c r="AB11" s="55" t="n">
        <v>0</v>
      </c>
      <c r="AC11" s="57" t="n">
        <v>5</v>
      </c>
      <c r="AD11" s="58" t="n">
        <f aca="false">SUM(AE11:AS11)</f>
        <v>55</v>
      </c>
      <c r="AE11" s="55" t="n">
        <v>0</v>
      </c>
      <c r="AF11" s="55" t="n">
        <v>4</v>
      </c>
      <c r="AG11" s="55" t="n">
        <v>10</v>
      </c>
      <c r="AH11" s="55" t="n">
        <v>0</v>
      </c>
      <c r="AI11" s="55" t="n">
        <v>0</v>
      </c>
      <c r="AJ11" s="55" t="n">
        <v>0</v>
      </c>
      <c r="AK11" s="55" t="n">
        <v>18</v>
      </c>
      <c r="AL11" s="64"/>
      <c r="AM11" s="55" t="n">
        <v>7</v>
      </c>
      <c r="AN11" s="55" t="n">
        <v>1</v>
      </c>
      <c r="AO11" s="55" t="n">
        <v>10</v>
      </c>
      <c r="AP11" s="64"/>
      <c r="AQ11" s="55" t="n">
        <v>0</v>
      </c>
      <c r="AR11" s="55" t="n">
        <v>0</v>
      </c>
      <c r="AS11" s="57" t="n">
        <v>5</v>
      </c>
      <c r="AT11" s="33"/>
      <c r="AU11" s="54" t="n">
        <f aca="false">SUM(AV11:AZ11)</f>
        <v>0</v>
      </c>
      <c r="AV11" s="55" t="n">
        <v>0</v>
      </c>
      <c r="AW11" s="55" t="n">
        <v>0</v>
      </c>
      <c r="AX11" s="55" t="n">
        <v>0</v>
      </c>
      <c r="AY11" s="55" t="n">
        <v>0</v>
      </c>
      <c r="AZ11" s="57" t="n">
        <v>0</v>
      </c>
    </row>
    <row r="12" customFormat="false" ht="25.5" hidden="false" customHeight="true" outlineLevel="0" collapsed="false">
      <c r="B12" s="65"/>
      <c r="C12" s="66" t="s">
        <v>43</v>
      </c>
      <c r="D12" s="67" t="n">
        <f aca="false">SUM(E12,N12,R12,X12,AD12)</f>
        <v>20420</v>
      </c>
      <c r="E12" s="68" t="n">
        <f aca="false">SUM(F12:M12)</f>
        <v>8454</v>
      </c>
      <c r="F12" s="69" t="n">
        <v>4211</v>
      </c>
      <c r="G12" s="69" t="n">
        <v>1014</v>
      </c>
      <c r="H12" s="69" t="n">
        <v>1405</v>
      </c>
      <c r="I12" s="69" t="n">
        <v>13</v>
      </c>
      <c r="J12" s="69" t="n">
        <v>1037</v>
      </c>
      <c r="K12" s="69" t="n">
        <v>291</v>
      </c>
      <c r="L12" s="69" t="n">
        <v>174</v>
      </c>
      <c r="M12" s="70" t="n">
        <v>309</v>
      </c>
      <c r="N12" s="71"/>
      <c r="O12" s="72"/>
      <c r="P12" s="72"/>
      <c r="Q12" s="73"/>
      <c r="R12" s="74" t="n">
        <f aca="false">SUM(S12:W12)</f>
        <v>7842</v>
      </c>
      <c r="S12" s="75" t="n">
        <v>6935</v>
      </c>
      <c r="T12" s="75" t="n">
        <v>623</v>
      </c>
      <c r="U12" s="75" t="n">
        <v>59</v>
      </c>
      <c r="V12" s="75" t="n">
        <v>169</v>
      </c>
      <c r="W12" s="76" t="n">
        <v>56</v>
      </c>
      <c r="X12" s="74" t="n">
        <f aca="false">SUM(Y12:AC12)</f>
        <v>1682</v>
      </c>
      <c r="Y12" s="75" t="n">
        <v>868</v>
      </c>
      <c r="Z12" s="75" t="n">
        <v>546</v>
      </c>
      <c r="AA12" s="75" t="n">
        <v>95</v>
      </c>
      <c r="AB12" s="75" t="n">
        <v>89</v>
      </c>
      <c r="AC12" s="77" t="n">
        <v>84</v>
      </c>
      <c r="AD12" s="78" t="n">
        <f aca="false">SUM(AE12:AS12)</f>
        <v>2442</v>
      </c>
      <c r="AE12" s="72"/>
      <c r="AF12" s="75" t="n">
        <v>146</v>
      </c>
      <c r="AG12" s="75" t="n">
        <v>180</v>
      </c>
      <c r="AH12" s="75" t="n">
        <v>1637</v>
      </c>
      <c r="AI12" s="75" t="n">
        <v>14</v>
      </c>
      <c r="AJ12" s="72"/>
      <c r="AK12" s="75" t="n">
        <v>176</v>
      </c>
      <c r="AL12" s="79"/>
      <c r="AM12" s="72"/>
      <c r="AN12" s="75" t="n">
        <v>7</v>
      </c>
      <c r="AO12" s="75" t="n">
        <v>103</v>
      </c>
      <c r="AP12" s="79"/>
      <c r="AQ12" s="75" t="n">
        <v>75</v>
      </c>
      <c r="AR12" s="79"/>
      <c r="AS12" s="77" t="n">
        <v>104</v>
      </c>
      <c r="AT12" s="33"/>
      <c r="AU12" s="68" t="n">
        <f aca="false">SUM(AV12:AZ12)</f>
        <v>160</v>
      </c>
      <c r="AV12" s="69" t="n">
        <v>71</v>
      </c>
      <c r="AW12" s="69" t="n">
        <v>42</v>
      </c>
      <c r="AX12" s="69" t="n">
        <v>29</v>
      </c>
      <c r="AY12" s="69" t="n">
        <v>4</v>
      </c>
      <c r="AZ12" s="80" t="n">
        <v>14</v>
      </c>
    </row>
    <row r="13" customFormat="false" ht="21" hidden="false" customHeight="true" outlineLevel="0" collapsed="false">
      <c r="B13" s="81" t="s">
        <v>44</v>
      </c>
    </row>
    <row r="14" customFormat="false" ht="21.75" hidden="false" customHeight="true" outlineLevel="0" collapsed="false">
      <c r="B14" s="81" t="s">
        <v>45</v>
      </c>
    </row>
    <row r="15" customFormat="false" ht="21" hidden="false" customHeight="true" outlineLevel="0" collapsed="false">
      <c r="B15" s="81"/>
    </row>
    <row r="16" customFormat="false" ht="30" hidden="false" customHeight="true" outlineLevel="0" collapsed="false">
      <c r="A16" s="2"/>
      <c r="B16" s="4" t="s">
        <v>46</v>
      </c>
      <c r="D16" s="3"/>
      <c r="J16" s="3"/>
    </row>
    <row r="17" customFormat="false" ht="20.25" hidden="false" customHeight="true" outlineLevel="0" collapsed="false">
      <c r="B17" s="5" t="s">
        <v>2</v>
      </c>
      <c r="AS17" s="6" t="s">
        <v>3</v>
      </c>
      <c r="AZ17" s="6" t="s">
        <v>3</v>
      </c>
    </row>
    <row r="18" customFormat="false" ht="29.25" hidden="false" customHeight="true" outlineLevel="0" collapsed="false">
      <c r="B18" s="7"/>
      <c r="C18" s="7"/>
      <c r="D18" s="8" t="s">
        <v>4</v>
      </c>
      <c r="E18" s="9" t="s">
        <v>5</v>
      </c>
      <c r="F18" s="10" t="s">
        <v>6</v>
      </c>
      <c r="G18" s="10"/>
      <c r="H18" s="10"/>
      <c r="I18" s="10"/>
      <c r="J18" s="10"/>
      <c r="K18" s="10"/>
      <c r="L18" s="10"/>
      <c r="M18" s="10"/>
      <c r="N18" s="9" t="s">
        <v>5</v>
      </c>
      <c r="O18" s="10" t="s">
        <v>7</v>
      </c>
      <c r="P18" s="10"/>
      <c r="Q18" s="11"/>
      <c r="R18" s="12" t="s">
        <v>5</v>
      </c>
      <c r="S18" s="10" t="s">
        <v>8</v>
      </c>
      <c r="T18" s="10"/>
      <c r="U18" s="10"/>
      <c r="V18" s="10"/>
      <c r="W18" s="10"/>
      <c r="X18" s="9" t="s">
        <v>5</v>
      </c>
      <c r="Y18" s="13" t="s">
        <v>9</v>
      </c>
      <c r="Z18" s="13"/>
      <c r="AA18" s="13"/>
      <c r="AB18" s="13"/>
      <c r="AC18" s="13"/>
      <c r="AD18" s="9" t="s">
        <v>5</v>
      </c>
      <c r="AE18" s="10" t="s">
        <v>10</v>
      </c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4"/>
      <c r="AT18" s="15"/>
      <c r="AU18" s="9" t="s">
        <v>4</v>
      </c>
      <c r="AV18" s="10" t="s">
        <v>11</v>
      </c>
      <c r="AW18" s="10"/>
      <c r="AX18" s="10"/>
      <c r="AY18" s="10"/>
      <c r="AZ18" s="14"/>
    </row>
    <row r="19" customFormat="false" ht="22.5" hidden="false" customHeight="true" outlineLevel="0" collapsed="false">
      <c r="B19" s="7"/>
      <c r="C19" s="7"/>
      <c r="D19" s="8"/>
      <c r="E19" s="9"/>
      <c r="F19" s="16" t="s">
        <v>12</v>
      </c>
      <c r="G19" s="16" t="s">
        <v>13</v>
      </c>
      <c r="H19" s="16" t="s">
        <v>14</v>
      </c>
      <c r="I19" s="16" t="s">
        <v>15</v>
      </c>
      <c r="J19" s="16" t="s">
        <v>16</v>
      </c>
      <c r="K19" s="16" t="s">
        <v>17</v>
      </c>
      <c r="L19" s="16" t="s">
        <v>18</v>
      </c>
      <c r="M19" s="17" t="s">
        <v>19</v>
      </c>
      <c r="N19" s="9"/>
      <c r="O19" s="16" t="s">
        <v>20</v>
      </c>
      <c r="P19" s="16" t="s">
        <v>13</v>
      </c>
      <c r="Q19" s="18" t="s">
        <v>16</v>
      </c>
      <c r="R19" s="12"/>
      <c r="S19" s="16" t="s">
        <v>12</v>
      </c>
      <c r="T19" s="16" t="s">
        <v>13</v>
      </c>
      <c r="U19" s="16" t="s">
        <v>14</v>
      </c>
      <c r="V19" s="16" t="s">
        <v>16</v>
      </c>
      <c r="W19" s="17" t="s">
        <v>19</v>
      </c>
      <c r="X19" s="9"/>
      <c r="Y19" s="16" t="s">
        <v>12</v>
      </c>
      <c r="Z19" s="16" t="s">
        <v>13</v>
      </c>
      <c r="AA19" s="16" t="s">
        <v>14</v>
      </c>
      <c r="AB19" s="16" t="s">
        <v>16</v>
      </c>
      <c r="AC19" s="17" t="s">
        <v>19</v>
      </c>
      <c r="AD19" s="9"/>
      <c r="AE19" s="16" t="s">
        <v>21</v>
      </c>
      <c r="AF19" s="16" t="s">
        <v>22</v>
      </c>
      <c r="AG19" s="16" t="s">
        <v>23</v>
      </c>
      <c r="AH19" s="16" t="s">
        <v>24</v>
      </c>
      <c r="AI19" s="16" t="s">
        <v>25</v>
      </c>
      <c r="AJ19" s="19" t="s">
        <v>26</v>
      </c>
      <c r="AK19" s="16" t="s">
        <v>27</v>
      </c>
      <c r="AL19" s="16" t="s">
        <v>28</v>
      </c>
      <c r="AM19" s="16" t="s">
        <v>29</v>
      </c>
      <c r="AN19" s="16" t="s">
        <v>30</v>
      </c>
      <c r="AO19" s="16" t="s">
        <v>31</v>
      </c>
      <c r="AP19" s="16" t="s">
        <v>32</v>
      </c>
      <c r="AQ19" s="16" t="s">
        <v>33</v>
      </c>
      <c r="AR19" s="16" t="s">
        <v>34</v>
      </c>
      <c r="AS19" s="18" t="s">
        <v>19</v>
      </c>
      <c r="AT19" s="20"/>
      <c r="AU19" s="9"/>
      <c r="AV19" s="16" t="s">
        <v>35</v>
      </c>
      <c r="AW19" s="16" t="s">
        <v>36</v>
      </c>
      <c r="AX19" s="16" t="s">
        <v>37</v>
      </c>
      <c r="AY19" s="16" t="s">
        <v>38</v>
      </c>
      <c r="AZ19" s="18" t="s">
        <v>19</v>
      </c>
    </row>
    <row r="20" customFormat="false" ht="98.25" hidden="false" customHeight="true" outlineLevel="0" collapsed="false">
      <c r="B20" s="7"/>
      <c r="C20" s="7"/>
      <c r="D20" s="8"/>
      <c r="E20" s="9"/>
      <c r="F20" s="16"/>
      <c r="G20" s="16"/>
      <c r="H20" s="16"/>
      <c r="I20" s="16"/>
      <c r="J20" s="16"/>
      <c r="K20" s="16"/>
      <c r="L20" s="16"/>
      <c r="M20" s="17"/>
      <c r="N20" s="9"/>
      <c r="O20" s="16"/>
      <c r="P20" s="16"/>
      <c r="Q20" s="18"/>
      <c r="R20" s="12"/>
      <c r="S20" s="16"/>
      <c r="T20" s="16"/>
      <c r="U20" s="16"/>
      <c r="V20" s="16"/>
      <c r="W20" s="17"/>
      <c r="X20" s="9"/>
      <c r="Y20" s="16"/>
      <c r="Z20" s="16"/>
      <c r="AA20" s="16"/>
      <c r="AB20" s="16"/>
      <c r="AC20" s="17"/>
      <c r="AD20" s="9"/>
      <c r="AE20" s="16"/>
      <c r="AF20" s="16"/>
      <c r="AG20" s="16"/>
      <c r="AH20" s="16"/>
      <c r="AI20" s="16"/>
      <c r="AJ20" s="19"/>
      <c r="AK20" s="16"/>
      <c r="AL20" s="16"/>
      <c r="AM20" s="16"/>
      <c r="AN20" s="16"/>
      <c r="AO20" s="16"/>
      <c r="AP20" s="16"/>
      <c r="AQ20" s="16"/>
      <c r="AR20" s="16"/>
      <c r="AS20" s="18"/>
      <c r="AT20" s="15"/>
      <c r="AU20" s="9"/>
      <c r="AV20" s="16"/>
      <c r="AW20" s="16"/>
      <c r="AX20" s="16"/>
      <c r="AY20" s="16"/>
      <c r="AZ20" s="18"/>
    </row>
    <row r="21" customFormat="false" ht="30" hidden="false" customHeight="true" outlineLevel="0" collapsed="false">
      <c r="B21" s="21"/>
      <c r="C21" s="22" t="s">
        <v>39</v>
      </c>
      <c r="D21" s="23" t="n">
        <f aca="false">SUM(D22:D25)</f>
        <v>7363</v>
      </c>
      <c r="E21" s="24" t="n">
        <f aca="false">SUM(E22:E25)</f>
        <v>1833</v>
      </c>
      <c r="F21" s="25" t="n">
        <f aca="false">SUM(F22:F25)</f>
        <v>1103</v>
      </c>
      <c r="G21" s="25" t="n">
        <f aca="false">SUM(G22:G25)</f>
        <v>278</v>
      </c>
      <c r="H21" s="25" t="n">
        <f aca="false">SUM(H22:H25)</f>
        <v>179</v>
      </c>
      <c r="I21" s="25" t="n">
        <f aca="false">SUM(I22:I25)</f>
        <v>5</v>
      </c>
      <c r="J21" s="25" t="n">
        <f aca="false">SUM(J22:J25)</f>
        <v>165</v>
      </c>
      <c r="K21" s="25" t="n">
        <f aca="false">SUM(K22:K25)</f>
        <v>40</v>
      </c>
      <c r="L21" s="25" t="n">
        <f aca="false">SUM(L22:L25)</f>
        <v>25</v>
      </c>
      <c r="M21" s="26" t="n">
        <f aca="false">SUM(M22:M25)</f>
        <v>38</v>
      </c>
      <c r="N21" s="24" t="n">
        <f aca="false">SUM(N22:N25)</f>
        <v>1631</v>
      </c>
      <c r="O21" s="25" t="n">
        <f aca="false">SUM(O22:O25)</f>
        <v>69</v>
      </c>
      <c r="P21" s="25" t="n">
        <f aca="false">SUM(P22:P25)</f>
        <v>1558</v>
      </c>
      <c r="Q21" s="27" t="n">
        <f aca="false">SUM(Q22:Q25)</f>
        <v>4</v>
      </c>
      <c r="R21" s="28" t="n">
        <f aca="false">SUM(R22:R25)</f>
        <v>2992</v>
      </c>
      <c r="S21" s="29" t="n">
        <f aca="false">SUM(S22:S25)</f>
        <v>2489</v>
      </c>
      <c r="T21" s="29" t="n">
        <f aca="false">SUM(T22:T25)</f>
        <v>438</v>
      </c>
      <c r="U21" s="29" t="n">
        <f aca="false">SUM(U22:U25)</f>
        <v>22</v>
      </c>
      <c r="V21" s="29" t="n">
        <f aca="false">SUM(V22:V25)</f>
        <v>33</v>
      </c>
      <c r="W21" s="30" t="n">
        <f aca="false">SUM(W22:W25)</f>
        <v>10</v>
      </c>
      <c r="X21" s="28" t="n">
        <f aca="false">SUM(X22:X25)</f>
        <v>453</v>
      </c>
      <c r="Y21" s="29" t="n">
        <f aca="false">SUM(Y22:Y25)</f>
        <v>268</v>
      </c>
      <c r="Z21" s="29" t="n">
        <f aca="false">SUM(Z22:Z25)</f>
        <v>151</v>
      </c>
      <c r="AA21" s="29" t="n">
        <f aca="false">SUM(AA22:AA25)</f>
        <v>3</v>
      </c>
      <c r="AB21" s="29" t="n">
        <f aca="false">SUM(AB22:AB25)</f>
        <v>18</v>
      </c>
      <c r="AC21" s="31" t="n">
        <f aca="false">SUM(AC22:AC25)</f>
        <v>13</v>
      </c>
      <c r="AD21" s="32" t="n">
        <f aca="false">SUM(AD22:AD25)</f>
        <v>454</v>
      </c>
      <c r="AE21" s="29" t="n">
        <f aca="false">SUM(AE22:AE25)</f>
        <v>15</v>
      </c>
      <c r="AF21" s="29" t="n">
        <f aca="false">SUM(AF22:AF25)</f>
        <v>26</v>
      </c>
      <c r="AG21" s="29" t="n">
        <f aca="false">SUM(AG22:AG25)</f>
        <v>29</v>
      </c>
      <c r="AH21" s="29" t="n">
        <f aca="false">SUM(AH22:AH25)</f>
        <v>263</v>
      </c>
      <c r="AI21" s="29" t="n">
        <f aca="false">SUM(AI22:AI25)</f>
        <v>1</v>
      </c>
      <c r="AJ21" s="29" t="n">
        <f aca="false">SUM(AJ22:AJ25)</f>
        <v>13</v>
      </c>
      <c r="AK21" s="29" t="n">
        <f aca="false">SUM(AK22:AK25)</f>
        <v>40</v>
      </c>
      <c r="AL21" s="25" t="n">
        <f aca="false">SUM(AL22:AL25)</f>
        <v>0</v>
      </c>
      <c r="AM21" s="29" t="n">
        <f aca="false">SUM(AM22:AM25)</f>
        <v>6</v>
      </c>
      <c r="AN21" s="29" t="n">
        <f aca="false">SUM(AN22:AN25)</f>
        <v>1</v>
      </c>
      <c r="AO21" s="29" t="n">
        <f aca="false">SUM(AO22:AO25)</f>
        <v>17</v>
      </c>
      <c r="AP21" s="25" t="n">
        <f aca="false">SUM(AP22:AP25)</f>
        <v>3</v>
      </c>
      <c r="AQ21" s="29" t="n">
        <f aca="false">SUM(AQ22:AQ25)</f>
        <v>18</v>
      </c>
      <c r="AR21" s="29" t="n">
        <f aca="false">SUM(AR22:AR25)</f>
        <v>0</v>
      </c>
      <c r="AS21" s="31" t="n">
        <f aca="false">SUM(AS22:AS25)</f>
        <v>22</v>
      </c>
      <c r="AT21" s="33"/>
      <c r="AU21" s="24" t="n">
        <f aca="false">SUM(AU22:AU25)</f>
        <v>26</v>
      </c>
      <c r="AV21" s="25" t="n">
        <f aca="false">SUM(AV22:AV25)</f>
        <v>7</v>
      </c>
      <c r="AW21" s="25" t="n">
        <f aca="false">SUM(AW22:AW25)</f>
        <v>5</v>
      </c>
      <c r="AX21" s="25" t="n">
        <f aca="false">SUM(AX22:AX25)</f>
        <v>4</v>
      </c>
      <c r="AY21" s="25" t="n">
        <f aca="false">SUM(AY22:AY25)</f>
        <v>9</v>
      </c>
      <c r="AZ21" s="27" t="n">
        <f aca="false">SUM(AZ22:AZ25)</f>
        <v>1</v>
      </c>
    </row>
    <row r="22" customFormat="false" ht="25.5" hidden="false" customHeight="true" outlineLevel="0" collapsed="false">
      <c r="B22" s="34"/>
      <c r="C22" s="35" t="s">
        <v>40</v>
      </c>
      <c r="D22" s="36" t="n">
        <f aca="false">SUM(E22,N22,R22,X22,AD22)</f>
        <v>1076</v>
      </c>
      <c r="E22" s="37" t="n">
        <f aca="false">SUM(F22:M22)</f>
        <v>63</v>
      </c>
      <c r="F22" s="38" t="n">
        <v>33</v>
      </c>
      <c r="G22" s="38" t="n">
        <v>8</v>
      </c>
      <c r="H22" s="38" t="n">
        <v>5</v>
      </c>
      <c r="I22" s="38" t="n">
        <v>2</v>
      </c>
      <c r="J22" s="38" t="n">
        <v>2</v>
      </c>
      <c r="K22" s="38" t="n">
        <v>0</v>
      </c>
      <c r="L22" s="38" t="n">
        <v>10</v>
      </c>
      <c r="M22" s="39" t="n">
        <v>3</v>
      </c>
      <c r="N22" s="37" t="n">
        <f aca="false">SUM(O22:Q22)</f>
        <v>982</v>
      </c>
      <c r="O22" s="38" t="n">
        <v>15</v>
      </c>
      <c r="P22" s="38" t="n">
        <v>963</v>
      </c>
      <c r="Q22" s="39" t="n">
        <v>4</v>
      </c>
      <c r="R22" s="40"/>
      <c r="S22" s="41"/>
      <c r="T22" s="41"/>
      <c r="U22" s="41"/>
      <c r="V22" s="41"/>
      <c r="W22" s="42"/>
      <c r="X22" s="40"/>
      <c r="Y22" s="41"/>
      <c r="Z22" s="41"/>
      <c r="AA22" s="41"/>
      <c r="AB22" s="41"/>
      <c r="AC22" s="43"/>
      <c r="AD22" s="44" t="n">
        <f aca="false">SUM(AE22:AS22)</f>
        <v>31</v>
      </c>
      <c r="AE22" s="45" t="n">
        <v>11</v>
      </c>
      <c r="AF22" s="41"/>
      <c r="AG22" s="45" t="n">
        <v>0</v>
      </c>
      <c r="AH22" s="41"/>
      <c r="AI22" s="41"/>
      <c r="AJ22" s="45" t="n">
        <v>7</v>
      </c>
      <c r="AK22" s="45" t="n">
        <v>0</v>
      </c>
      <c r="AL22" s="38" t="n">
        <v>0</v>
      </c>
      <c r="AM22" s="45" t="n">
        <v>0</v>
      </c>
      <c r="AN22" s="45" t="n">
        <v>0</v>
      </c>
      <c r="AO22" s="45" t="n">
        <v>3</v>
      </c>
      <c r="AP22" s="38" t="n">
        <v>3</v>
      </c>
      <c r="AQ22" s="45" t="n">
        <v>4</v>
      </c>
      <c r="AR22" s="45" t="n">
        <v>0</v>
      </c>
      <c r="AS22" s="46" t="n">
        <v>3</v>
      </c>
      <c r="AT22" s="33"/>
      <c r="AU22" s="37" t="n">
        <f aca="false">SUM(AV22:AZ22)</f>
        <v>7</v>
      </c>
      <c r="AV22" s="38" t="n">
        <v>0</v>
      </c>
      <c r="AW22" s="41"/>
      <c r="AX22" s="38" t="n">
        <v>0</v>
      </c>
      <c r="AY22" s="38" t="n">
        <v>7</v>
      </c>
      <c r="AZ22" s="47" t="n">
        <v>0</v>
      </c>
    </row>
    <row r="23" customFormat="false" ht="25.5" hidden="false" customHeight="true" outlineLevel="0" collapsed="false">
      <c r="B23" s="48"/>
      <c r="C23" s="49" t="s">
        <v>41</v>
      </c>
      <c r="D23" s="50" t="n">
        <f aca="false">SUM(E23,N23,R23,X23,AD23)</f>
        <v>1730</v>
      </c>
      <c r="E23" s="51" t="n">
        <f aca="false">SUM(F23:M23)</f>
        <v>170</v>
      </c>
      <c r="F23" s="52" t="n">
        <v>33</v>
      </c>
      <c r="G23" s="52" t="n">
        <v>50</v>
      </c>
      <c r="H23" s="52" t="n">
        <v>29</v>
      </c>
      <c r="I23" s="52" t="n">
        <v>1</v>
      </c>
      <c r="J23" s="52" t="n">
        <v>32</v>
      </c>
      <c r="K23" s="52" t="n">
        <v>13</v>
      </c>
      <c r="L23" s="52" t="n">
        <v>6</v>
      </c>
      <c r="M23" s="53" t="n">
        <v>6</v>
      </c>
      <c r="N23" s="51" t="n">
        <f aca="false">SUM(O23:Q23)</f>
        <v>549</v>
      </c>
      <c r="O23" s="52" t="n">
        <v>53</v>
      </c>
      <c r="P23" s="52" t="n">
        <v>496</v>
      </c>
      <c r="Q23" s="53" t="n">
        <v>0</v>
      </c>
      <c r="R23" s="54" t="n">
        <f aca="false">SUM(S23:W23)</f>
        <v>839</v>
      </c>
      <c r="S23" s="55" t="n">
        <v>554</v>
      </c>
      <c r="T23" s="55" t="n">
        <v>266</v>
      </c>
      <c r="U23" s="55" t="n">
        <v>13</v>
      </c>
      <c r="V23" s="55" t="n">
        <v>2</v>
      </c>
      <c r="W23" s="56" t="n">
        <v>4</v>
      </c>
      <c r="X23" s="54" t="n">
        <f aca="false">SUM(Y23:AC23)</f>
        <v>123</v>
      </c>
      <c r="Y23" s="55" t="n">
        <v>47</v>
      </c>
      <c r="Z23" s="55" t="n">
        <v>66</v>
      </c>
      <c r="AA23" s="55" t="n">
        <v>0</v>
      </c>
      <c r="AB23" s="55" t="n">
        <v>2</v>
      </c>
      <c r="AC23" s="57" t="n">
        <v>8</v>
      </c>
      <c r="AD23" s="58" t="n">
        <f aca="false">SUM(AE23:AS23)</f>
        <v>49</v>
      </c>
      <c r="AE23" s="55" t="n">
        <v>4</v>
      </c>
      <c r="AF23" s="55" t="n">
        <v>0</v>
      </c>
      <c r="AG23" s="55" t="n">
        <v>10</v>
      </c>
      <c r="AH23" s="55" t="n">
        <v>8</v>
      </c>
      <c r="AI23" s="55" t="n">
        <v>0</v>
      </c>
      <c r="AJ23" s="55" t="n">
        <v>6</v>
      </c>
      <c r="AK23" s="55" t="n">
        <v>10</v>
      </c>
      <c r="AL23" s="59"/>
      <c r="AM23" s="55" t="n">
        <v>6</v>
      </c>
      <c r="AN23" s="55" t="n">
        <v>1</v>
      </c>
      <c r="AO23" s="55" t="n">
        <v>0</v>
      </c>
      <c r="AP23" s="59"/>
      <c r="AQ23" s="55" t="n">
        <v>2</v>
      </c>
      <c r="AR23" s="55" t="n">
        <v>0</v>
      </c>
      <c r="AS23" s="57" t="n">
        <v>2</v>
      </c>
      <c r="AT23" s="33"/>
      <c r="AU23" s="51" t="n">
        <f aca="false">SUM(AV23:AZ23)</f>
        <v>1</v>
      </c>
      <c r="AV23" s="52" t="n">
        <v>0</v>
      </c>
      <c r="AW23" s="52" t="n">
        <v>1</v>
      </c>
      <c r="AX23" s="52" t="n">
        <v>0</v>
      </c>
      <c r="AY23" s="52" t="n">
        <v>0</v>
      </c>
      <c r="AZ23" s="60" t="n">
        <v>0</v>
      </c>
    </row>
    <row r="24" customFormat="false" ht="25.5" hidden="false" customHeight="true" outlineLevel="0" collapsed="false">
      <c r="B24" s="61"/>
      <c r="C24" s="62" t="s">
        <v>42</v>
      </c>
      <c r="D24" s="63" t="n">
        <f aca="false">SUM(E24,N24,R24,X24,AD24)</f>
        <v>326</v>
      </c>
      <c r="E24" s="54" t="n">
        <f aca="false">SUM(F24:M24)</f>
        <v>9</v>
      </c>
      <c r="F24" s="55" t="n">
        <v>0</v>
      </c>
      <c r="G24" s="55" t="n">
        <v>2</v>
      </c>
      <c r="H24" s="55" t="n">
        <v>6</v>
      </c>
      <c r="I24" s="55" t="n">
        <v>0</v>
      </c>
      <c r="J24" s="55" t="n">
        <v>0</v>
      </c>
      <c r="K24" s="55" t="n">
        <v>0</v>
      </c>
      <c r="L24" s="55" t="n">
        <v>0</v>
      </c>
      <c r="M24" s="56" t="n">
        <v>1</v>
      </c>
      <c r="N24" s="54" t="n">
        <f aca="false">SUM(O24:Q24)</f>
        <v>100</v>
      </c>
      <c r="O24" s="55" t="n">
        <v>1</v>
      </c>
      <c r="P24" s="55" t="n">
        <v>99</v>
      </c>
      <c r="Q24" s="56" t="n">
        <v>0</v>
      </c>
      <c r="R24" s="54" t="n">
        <f aca="false">SUM(S24:W24)</f>
        <v>196</v>
      </c>
      <c r="S24" s="55" t="n">
        <v>175</v>
      </c>
      <c r="T24" s="55" t="n">
        <v>21</v>
      </c>
      <c r="U24" s="55" t="n">
        <v>0</v>
      </c>
      <c r="V24" s="55" t="n">
        <v>0</v>
      </c>
      <c r="W24" s="56" t="n">
        <v>0</v>
      </c>
      <c r="X24" s="54" t="n">
        <f aca="false">SUM(Y24:AC24)</f>
        <v>14</v>
      </c>
      <c r="Y24" s="55" t="n">
        <v>11</v>
      </c>
      <c r="Z24" s="55" t="n">
        <v>3</v>
      </c>
      <c r="AA24" s="55" t="n">
        <v>0</v>
      </c>
      <c r="AB24" s="55" t="n">
        <v>0</v>
      </c>
      <c r="AC24" s="57" t="n">
        <v>0</v>
      </c>
      <c r="AD24" s="58" t="n">
        <f aca="false">SUM(AE24:AS24)</f>
        <v>7</v>
      </c>
      <c r="AE24" s="55" t="n">
        <v>0</v>
      </c>
      <c r="AF24" s="55" t="n">
        <v>0</v>
      </c>
      <c r="AG24" s="55" t="n">
        <v>1</v>
      </c>
      <c r="AH24" s="55" t="n">
        <v>0</v>
      </c>
      <c r="AI24" s="55" t="n">
        <v>0</v>
      </c>
      <c r="AJ24" s="55" t="n">
        <v>0</v>
      </c>
      <c r="AK24" s="55" t="n">
        <v>4</v>
      </c>
      <c r="AL24" s="64"/>
      <c r="AM24" s="55" t="n">
        <v>0</v>
      </c>
      <c r="AN24" s="55" t="n">
        <v>0</v>
      </c>
      <c r="AO24" s="55" t="n">
        <v>2</v>
      </c>
      <c r="AP24" s="64"/>
      <c r="AQ24" s="55" t="n">
        <v>0</v>
      </c>
      <c r="AR24" s="55" t="n">
        <v>0</v>
      </c>
      <c r="AS24" s="57" t="n">
        <v>0</v>
      </c>
      <c r="AT24" s="33"/>
      <c r="AU24" s="54" t="n">
        <f aca="false">SUM(AV24:AZ24)</f>
        <v>0</v>
      </c>
      <c r="AV24" s="55" t="n">
        <v>0</v>
      </c>
      <c r="AW24" s="55" t="n">
        <v>0</v>
      </c>
      <c r="AX24" s="55" t="n">
        <v>0</v>
      </c>
      <c r="AY24" s="55" t="n">
        <v>0</v>
      </c>
      <c r="AZ24" s="57" t="n">
        <v>0</v>
      </c>
    </row>
    <row r="25" customFormat="false" ht="25.5" hidden="false" customHeight="true" outlineLevel="0" collapsed="false">
      <c r="B25" s="65"/>
      <c r="C25" s="66" t="s">
        <v>43</v>
      </c>
      <c r="D25" s="67" t="n">
        <f aca="false">SUM(E25,N25,R25,X25,AD25)</f>
        <v>4231</v>
      </c>
      <c r="E25" s="68" t="n">
        <f aca="false">SUM(F25:M25)</f>
        <v>1591</v>
      </c>
      <c r="F25" s="69" t="n">
        <v>1037</v>
      </c>
      <c r="G25" s="69" t="n">
        <v>218</v>
      </c>
      <c r="H25" s="69" t="n">
        <v>139</v>
      </c>
      <c r="I25" s="69" t="n">
        <v>2</v>
      </c>
      <c r="J25" s="69" t="n">
        <v>131</v>
      </c>
      <c r="K25" s="69" t="n">
        <v>27</v>
      </c>
      <c r="L25" s="69" t="n">
        <v>9</v>
      </c>
      <c r="M25" s="70" t="n">
        <v>28</v>
      </c>
      <c r="N25" s="71"/>
      <c r="O25" s="72"/>
      <c r="P25" s="72"/>
      <c r="Q25" s="73"/>
      <c r="R25" s="74" t="n">
        <f aca="false">SUM(S25:W25)</f>
        <v>1957</v>
      </c>
      <c r="S25" s="75" t="n">
        <v>1760</v>
      </c>
      <c r="T25" s="75" t="n">
        <v>151</v>
      </c>
      <c r="U25" s="75" t="n">
        <v>9</v>
      </c>
      <c r="V25" s="75" t="n">
        <v>31</v>
      </c>
      <c r="W25" s="76" t="n">
        <v>6</v>
      </c>
      <c r="X25" s="74" t="n">
        <f aca="false">SUM(Y25:AC25)</f>
        <v>316</v>
      </c>
      <c r="Y25" s="75" t="n">
        <v>210</v>
      </c>
      <c r="Z25" s="75" t="n">
        <v>82</v>
      </c>
      <c r="AA25" s="75" t="n">
        <v>3</v>
      </c>
      <c r="AB25" s="75" t="n">
        <v>16</v>
      </c>
      <c r="AC25" s="77" t="n">
        <v>5</v>
      </c>
      <c r="AD25" s="78" t="n">
        <f aca="false">SUM(AE25:AS25)</f>
        <v>367</v>
      </c>
      <c r="AE25" s="72"/>
      <c r="AF25" s="75" t="n">
        <v>26</v>
      </c>
      <c r="AG25" s="75" t="n">
        <v>18</v>
      </c>
      <c r="AH25" s="75" t="n">
        <v>255</v>
      </c>
      <c r="AI25" s="75" t="n">
        <v>1</v>
      </c>
      <c r="AJ25" s="72"/>
      <c r="AK25" s="75" t="n">
        <v>26</v>
      </c>
      <c r="AL25" s="79"/>
      <c r="AM25" s="72"/>
      <c r="AN25" s="75" t="n">
        <v>0</v>
      </c>
      <c r="AO25" s="75" t="n">
        <v>12</v>
      </c>
      <c r="AP25" s="79"/>
      <c r="AQ25" s="75" t="n">
        <v>12</v>
      </c>
      <c r="AR25" s="79"/>
      <c r="AS25" s="77" t="n">
        <v>17</v>
      </c>
      <c r="AT25" s="33"/>
      <c r="AU25" s="68" t="n">
        <f aca="false">SUM(AV25:AZ25)</f>
        <v>18</v>
      </c>
      <c r="AV25" s="69" t="n">
        <v>7</v>
      </c>
      <c r="AW25" s="69" t="n">
        <v>4</v>
      </c>
      <c r="AX25" s="69" t="n">
        <v>4</v>
      </c>
      <c r="AY25" s="69" t="n">
        <v>2</v>
      </c>
      <c r="AZ25" s="80" t="n">
        <v>1</v>
      </c>
    </row>
    <row r="26" customFormat="false" ht="19.5" hidden="false" customHeight="true" outlineLevel="0" collapsed="false">
      <c r="B26" s="81"/>
    </row>
    <row r="27" customFormat="false" ht="19.5" hidden="false" customHeight="true" outlineLevel="0" collapsed="false">
      <c r="B27" s="4" t="s">
        <v>47</v>
      </c>
      <c r="J27" s="3"/>
    </row>
    <row r="28" customFormat="false" ht="19.5" hidden="false" customHeight="true" outlineLevel="0" collapsed="false">
      <c r="B28" s="5" t="s">
        <v>2</v>
      </c>
      <c r="AS28" s="6" t="s">
        <v>3</v>
      </c>
      <c r="AZ28" s="6" t="s">
        <v>3</v>
      </c>
    </row>
    <row r="29" customFormat="false" ht="30" hidden="false" customHeight="true" outlineLevel="0" collapsed="false">
      <c r="B29" s="7"/>
      <c r="C29" s="7"/>
      <c r="D29" s="8" t="s">
        <v>4</v>
      </c>
      <c r="E29" s="9" t="s">
        <v>5</v>
      </c>
      <c r="F29" s="10" t="s">
        <v>6</v>
      </c>
      <c r="G29" s="10"/>
      <c r="H29" s="10"/>
      <c r="I29" s="10"/>
      <c r="J29" s="10"/>
      <c r="K29" s="10"/>
      <c r="L29" s="10"/>
      <c r="M29" s="10"/>
      <c r="N29" s="9" t="s">
        <v>5</v>
      </c>
      <c r="O29" s="10" t="s">
        <v>7</v>
      </c>
      <c r="P29" s="10"/>
      <c r="Q29" s="11"/>
      <c r="R29" s="12" t="s">
        <v>5</v>
      </c>
      <c r="S29" s="10" t="s">
        <v>8</v>
      </c>
      <c r="T29" s="10"/>
      <c r="U29" s="10"/>
      <c r="V29" s="10"/>
      <c r="W29" s="10"/>
      <c r="X29" s="9" t="s">
        <v>5</v>
      </c>
      <c r="Y29" s="13" t="s">
        <v>9</v>
      </c>
      <c r="Z29" s="13"/>
      <c r="AA29" s="13"/>
      <c r="AB29" s="13"/>
      <c r="AC29" s="13"/>
      <c r="AD29" s="9" t="s">
        <v>5</v>
      </c>
      <c r="AE29" s="10" t="s">
        <v>10</v>
      </c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4"/>
      <c r="AT29" s="15"/>
      <c r="AU29" s="9" t="s">
        <v>4</v>
      </c>
      <c r="AV29" s="10" t="s">
        <v>11</v>
      </c>
      <c r="AW29" s="10"/>
      <c r="AX29" s="10"/>
      <c r="AY29" s="10"/>
      <c r="AZ29" s="14"/>
    </row>
    <row r="30" customFormat="false" ht="19.5" hidden="false" customHeight="true" outlineLevel="0" collapsed="false">
      <c r="B30" s="7"/>
      <c r="C30" s="7"/>
      <c r="D30" s="8"/>
      <c r="E30" s="9"/>
      <c r="F30" s="16" t="s">
        <v>12</v>
      </c>
      <c r="G30" s="16" t="s">
        <v>13</v>
      </c>
      <c r="H30" s="16" t="s">
        <v>14</v>
      </c>
      <c r="I30" s="16" t="s">
        <v>15</v>
      </c>
      <c r="J30" s="16" t="s">
        <v>16</v>
      </c>
      <c r="K30" s="16" t="s">
        <v>17</v>
      </c>
      <c r="L30" s="16" t="s">
        <v>18</v>
      </c>
      <c r="M30" s="17" t="s">
        <v>19</v>
      </c>
      <c r="N30" s="9"/>
      <c r="O30" s="16" t="s">
        <v>20</v>
      </c>
      <c r="P30" s="16" t="s">
        <v>13</v>
      </c>
      <c r="Q30" s="18" t="s">
        <v>16</v>
      </c>
      <c r="R30" s="12"/>
      <c r="S30" s="16" t="s">
        <v>12</v>
      </c>
      <c r="T30" s="16" t="s">
        <v>13</v>
      </c>
      <c r="U30" s="16" t="s">
        <v>14</v>
      </c>
      <c r="V30" s="16" t="s">
        <v>16</v>
      </c>
      <c r="W30" s="17" t="s">
        <v>19</v>
      </c>
      <c r="X30" s="9"/>
      <c r="Y30" s="16" t="s">
        <v>12</v>
      </c>
      <c r="Z30" s="16" t="s">
        <v>13</v>
      </c>
      <c r="AA30" s="16" t="s">
        <v>14</v>
      </c>
      <c r="AB30" s="16" t="s">
        <v>16</v>
      </c>
      <c r="AC30" s="17" t="s">
        <v>19</v>
      </c>
      <c r="AD30" s="9"/>
      <c r="AE30" s="16" t="s">
        <v>21</v>
      </c>
      <c r="AF30" s="16" t="s">
        <v>22</v>
      </c>
      <c r="AG30" s="16" t="s">
        <v>23</v>
      </c>
      <c r="AH30" s="16" t="s">
        <v>24</v>
      </c>
      <c r="AI30" s="16" t="s">
        <v>25</v>
      </c>
      <c r="AJ30" s="19" t="s">
        <v>26</v>
      </c>
      <c r="AK30" s="16" t="s">
        <v>27</v>
      </c>
      <c r="AL30" s="16" t="s">
        <v>28</v>
      </c>
      <c r="AM30" s="16" t="s">
        <v>29</v>
      </c>
      <c r="AN30" s="16" t="s">
        <v>30</v>
      </c>
      <c r="AO30" s="16" t="s">
        <v>31</v>
      </c>
      <c r="AP30" s="16" t="s">
        <v>32</v>
      </c>
      <c r="AQ30" s="16" t="s">
        <v>33</v>
      </c>
      <c r="AR30" s="16" t="s">
        <v>34</v>
      </c>
      <c r="AS30" s="18" t="s">
        <v>19</v>
      </c>
      <c r="AT30" s="20"/>
      <c r="AU30" s="9"/>
      <c r="AV30" s="16" t="s">
        <v>35</v>
      </c>
      <c r="AW30" s="16" t="s">
        <v>36</v>
      </c>
      <c r="AX30" s="16" t="s">
        <v>37</v>
      </c>
      <c r="AY30" s="16" t="s">
        <v>38</v>
      </c>
      <c r="AZ30" s="18" t="s">
        <v>19</v>
      </c>
    </row>
    <row r="31" customFormat="false" ht="99.75" hidden="false" customHeight="true" outlineLevel="0" collapsed="false">
      <c r="B31" s="7"/>
      <c r="C31" s="7"/>
      <c r="D31" s="8"/>
      <c r="E31" s="9"/>
      <c r="F31" s="16"/>
      <c r="G31" s="16"/>
      <c r="H31" s="16"/>
      <c r="I31" s="16"/>
      <c r="J31" s="16"/>
      <c r="K31" s="16"/>
      <c r="L31" s="16"/>
      <c r="M31" s="17"/>
      <c r="N31" s="9"/>
      <c r="O31" s="16"/>
      <c r="P31" s="16"/>
      <c r="Q31" s="18"/>
      <c r="R31" s="12"/>
      <c r="S31" s="16"/>
      <c r="T31" s="16"/>
      <c r="U31" s="16"/>
      <c r="V31" s="16"/>
      <c r="W31" s="17"/>
      <c r="X31" s="9"/>
      <c r="Y31" s="16"/>
      <c r="Z31" s="16"/>
      <c r="AA31" s="16"/>
      <c r="AB31" s="16"/>
      <c r="AC31" s="17"/>
      <c r="AD31" s="9"/>
      <c r="AE31" s="16"/>
      <c r="AF31" s="16"/>
      <c r="AG31" s="16"/>
      <c r="AH31" s="16"/>
      <c r="AI31" s="16"/>
      <c r="AJ31" s="19"/>
      <c r="AK31" s="16"/>
      <c r="AL31" s="16"/>
      <c r="AM31" s="16"/>
      <c r="AN31" s="16"/>
      <c r="AO31" s="16"/>
      <c r="AP31" s="16"/>
      <c r="AQ31" s="16"/>
      <c r="AR31" s="16"/>
      <c r="AS31" s="18"/>
      <c r="AT31" s="15"/>
      <c r="AU31" s="9"/>
      <c r="AV31" s="16"/>
      <c r="AW31" s="16"/>
      <c r="AX31" s="16"/>
      <c r="AY31" s="16"/>
      <c r="AZ31" s="18"/>
    </row>
    <row r="32" customFormat="false" ht="25.5" hidden="false" customHeight="true" outlineLevel="0" collapsed="false">
      <c r="B32" s="21"/>
      <c r="C32" s="22" t="s">
        <v>39</v>
      </c>
      <c r="D32" s="23" t="n">
        <f aca="false">SUM(D33:D36)</f>
        <v>3731</v>
      </c>
      <c r="E32" s="24" t="n">
        <f aca="false">SUM(E33:E36)</f>
        <v>1087</v>
      </c>
      <c r="F32" s="25" t="n">
        <f aca="false">SUM(F33:F36)</f>
        <v>530</v>
      </c>
      <c r="G32" s="25" t="n">
        <f aca="false">SUM(G33:G36)</f>
        <v>172</v>
      </c>
      <c r="H32" s="25" t="n">
        <f aca="false">SUM(H33:H36)</f>
        <v>148</v>
      </c>
      <c r="I32" s="25" t="n">
        <f aca="false">SUM(I33:I36)</f>
        <v>12</v>
      </c>
      <c r="J32" s="25" t="n">
        <f aca="false">SUM(J33:J36)</f>
        <v>110</v>
      </c>
      <c r="K32" s="25" t="n">
        <f aca="false">SUM(K33:K36)</f>
        <v>42</v>
      </c>
      <c r="L32" s="25" t="n">
        <f aca="false">SUM(L33:L36)</f>
        <v>46</v>
      </c>
      <c r="M32" s="26" t="n">
        <f aca="false">SUM(M33:M36)</f>
        <v>27</v>
      </c>
      <c r="N32" s="24" t="n">
        <f aca="false">SUM(N33:N36)</f>
        <v>771</v>
      </c>
      <c r="O32" s="25" t="n">
        <f aca="false">SUM(O33:O36)</f>
        <v>67</v>
      </c>
      <c r="P32" s="25" t="n">
        <f aca="false">SUM(P33:P36)</f>
        <v>702</v>
      </c>
      <c r="Q32" s="27" t="n">
        <f aca="false">SUM(Q33:Q36)</f>
        <v>2</v>
      </c>
      <c r="R32" s="28" t="n">
        <f aca="false">SUM(R33:R36)</f>
        <v>1332</v>
      </c>
      <c r="S32" s="29" t="n">
        <f aca="false">SUM(S33:S36)</f>
        <v>1114</v>
      </c>
      <c r="T32" s="29" t="n">
        <f aca="false">SUM(T33:T36)</f>
        <v>179</v>
      </c>
      <c r="U32" s="29" t="n">
        <f aca="false">SUM(U33:U36)</f>
        <v>14</v>
      </c>
      <c r="V32" s="29" t="n">
        <f aca="false">SUM(V33:V36)</f>
        <v>19</v>
      </c>
      <c r="W32" s="30" t="n">
        <f aca="false">SUM(W33:W36)</f>
        <v>6</v>
      </c>
      <c r="X32" s="28" t="n">
        <f aca="false">SUM(X33:X36)</f>
        <v>227</v>
      </c>
      <c r="Y32" s="29" t="n">
        <f aca="false">SUM(Y33:Y36)</f>
        <v>124</v>
      </c>
      <c r="Z32" s="29" t="n">
        <f aca="false">SUM(Z33:Z36)</f>
        <v>73</v>
      </c>
      <c r="AA32" s="29" t="n">
        <f aca="false">SUM(AA33:AA36)</f>
        <v>8</v>
      </c>
      <c r="AB32" s="29" t="n">
        <f aca="false">SUM(AB33:AB36)</f>
        <v>10</v>
      </c>
      <c r="AC32" s="31" t="n">
        <f aca="false">SUM(AC33:AC36)</f>
        <v>12</v>
      </c>
      <c r="AD32" s="32" t="n">
        <f aca="false">SUM(AD33:AD36)</f>
        <v>314</v>
      </c>
      <c r="AE32" s="29" t="n">
        <f aca="false">SUM(AE33:AE36)</f>
        <v>17</v>
      </c>
      <c r="AF32" s="29" t="n">
        <f aca="false">SUM(AF33:AF36)</f>
        <v>13</v>
      </c>
      <c r="AG32" s="29" t="n">
        <f aca="false">SUM(AG33:AG36)</f>
        <v>17</v>
      </c>
      <c r="AH32" s="29" t="n">
        <f aca="false">SUM(AH33:AH36)</f>
        <v>154</v>
      </c>
      <c r="AI32" s="29" t="n">
        <f aca="false">SUM(AI33:AI36)</f>
        <v>0</v>
      </c>
      <c r="AJ32" s="29" t="n">
        <f aca="false">SUM(AJ33:AJ36)</f>
        <v>20</v>
      </c>
      <c r="AK32" s="29" t="n">
        <f aca="false">SUM(AK33:AK36)</f>
        <v>25</v>
      </c>
      <c r="AL32" s="25" t="n">
        <f aca="false">SUM(AL33:AL36)</f>
        <v>1</v>
      </c>
      <c r="AM32" s="29" t="n">
        <f aca="false">SUM(AM33:AM36)</f>
        <v>6</v>
      </c>
      <c r="AN32" s="29" t="n">
        <f aca="false">SUM(AN33:AN36)</f>
        <v>5</v>
      </c>
      <c r="AO32" s="29" t="n">
        <f aca="false">SUM(AO33:AO36)</f>
        <v>16</v>
      </c>
      <c r="AP32" s="25" t="n">
        <f aca="false">SUM(AP33:AP36)</f>
        <v>3</v>
      </c>
      <c r="AQ32" s="29" t="n">
        <f aca="false">SUM(AQ33:AQ36)</f>
        <v>15</v>
      </c>
      <c r="AR32" s="29" t="n">
        <f aca="false">SUM(AR33:AR36)</f>
        <v>3</v>
      </c>
      <c r="AS32" s="31" t="n">
        <f aca="false">SUM(AS33:AS36)</f>
        <v>19</v>
      </c>
      <c r="AT32" s="33"/>
      <c r="AU32" s="24" t="n">
        <f aca="false">SUM(AU33:AU36)</f>
        <v>34</v>
      </c>
      <c r="AV32" s="25" t="n">
        <f aca="false">SUM(AV33:AV36)</f>
        <v>5</v>
      </c>
      <c r="AW32" s="25" t="n">
        <f aca="false">SUM(AW33:AW36)</f>
        <v>5</v>
      </c>
      <c r="AX32" s="25" t="n">
        <f aca="false">SUM(AX33:AX36)</f>
        <v>3</v>
      </c>
      <c r="AY32" s="25" t="n">
        <f aca="false">SUM(AY33:AY36)</f>
        <v>16</v>
      </c>
      <c r="AZ32" s="27" t="n">
        <f aca="false">SUM(AZ33:AZ36)</f>
        <v>5</v>
      </c>
    </row>
    <row r="33" customFormat="false" ht="25.5" hidden="false" customHeight="true" outlineLevel="0" collapsed="false">
      <c r="B33" s="34"/>
      <c r="C33" s="35" t="s">
        <v>40</v>
      </c>
      <c r="D33" s="36" t="n">
        <f aca="false">SUM(E33,N33,R33,X33,AD33)</f>
        <v>571</v>
      </c>
      <c r="E33" s="37" t="n">
        <f aca="false">SUM(F33:M33)</f>
        <v>115</v>
      </c>
      <c r="F33" s="38" t="n">
        <v>51</v>
      </c>
      <c r="G33" s="38" t="n">
        <v>14</v>
      </c>
      <c r="H33" s="38" t="n">
        <v>9</v>
      </c>
      <c r="I33" s="38" t="n">
        <v>10</v>
      </c>
      <c r="J33" s="38" t="n">
        <v>11</v>
      </c>
      <c r="K33" s="38" t="n">
        <v>3</v>
      </c>
      <c r="L33" s="38" t="n">
        <v>17</v>
      </c>
      <c r="M33" s="39" t="n">
        <v>0</v>
      </c>
      <c r="N33" s="37" t="n">
        <f aca="false">SUM(O33:Q33)</f>
        <v>401</v>
      </c>
      <c r="O33" s="38" t="n">
        <v>31</v>
      </c>
      <c r="P33" s="38" t="n">
        <v>368</v>
      </c>
      <c r="Q33" s="39" t="n">
        <v>2</v>
      </c>
      <c r="R33" s="40"/>
      <c r="S33" s="41"/>
      <c r="T33" s="41"/>
      <c r="U33" s="41"/>
      <c r="V33" s="41"/>
      <c r="W33" s="42"/>
      <c r="X33" s="40"/>
      <c r="Y33" s="41"/>
      <c r="Z33" s="41"/>
      <c r="AA33" s="41"/>
      <c r="AB33" s="41"/>
      <c r="AC33" s="43"/>
      <c r="AD33" s="44" t="n">
        <f aca="false">SUM(AE33:AS33)</f>
        <v>55</v>
      </c>
      <c r="AE33" s="45" t="n">
        <v>10</v>
      </c>
      <c r="AF33" s="41"/>
      <c r="AG33" s="45" t="n">
        <v>0</v>
      </c>
      <c r="AH33" s="41"/>
      <c r="AI33" s="41"/>
      <c r="AJ33" s="45" t="n">
        <v>14</v>
      </c>
      <c r="AK33" s="45" t="n">
        <v>1</v>
      </c>
      <c r="AL33" s="38" t="n">
        <v>1</v>
      </c>
      <c r="AM33" s="45" t="n">
        <v>1</v>
      </c>
      <c r="AN33" s="45" t="n">
        <v>1</v>
      </c>
      <c r="AO33" s="45" t="n">
        <v>8</v>
      </c>
      <c r="AP33" s="38" t="n">
        <v>3</v>
      </c>
      <c r="AQ33" s="45" t="n">
        <v>7</v>
      </c>
      <c r="AR33" s="45" t="n">
        <v>3</v>
      </c>
      <c r="AS33" s="46" t="n">
        <v>6</v>
      </c>
      <c r="AT33" s="33"/>
      <c r="AU33" s="37" t="n">
        <f aca="false">SUM(AV33:AZ33)</f>
        <v>16</v>
      </c>
      <c r="AV33" s="38" t="n">
        <v>0</v>
      </c>
      <c r="AW33" s="41"/>
      <c r="AX33" s="38" t="n">
        <v>1</v>
      </c>
      <c r="AY33" s="38" t="n">
        <v>12</v>
      </c>
      <c r="AZ33" s="47" t="n">
        <v>3</v>
      </c>
    </row>
    <row r="34" customFormat="false" ht="25.5" hidden="false" customHeight="true" outlineLevel="0" collapsed="false">
      <c r="B34" s="48"/>
      <c r="C34" s="49" t="s">
        <v>41</v>
      </c>
      <c r="D34" s="50" t="n">
        <f aca="false">SUM(E34,N34,R34,X34,AD34)</f>
        <v>941</v>
      </c>
      <c r="E34" s="51" t="n">
        <f aca="false">SUM(F34:M34)</f>
        <v>170</v>
      </c>
      <c r="F34" s="52" t="n">
        <v>28</v>
      </c>
      <c r="G34" s="52" t="n">
        <v>47</v>
      </c>
      <c r="H34" s="52" t="n">
        <v>36</v>
      </c>
      <c r="I34" s="52" t="n">
        <v>1</v>
      </c>
      <c r="J34" s="52" t="n">
        <v>21</v>
      </c>
      <c r="K34" s="52" t="n">
        <v>18</v>
      </c>
      <c r="L34" s="52" t="n">
        <v>19</v>
      </c>
      <c r="M34" s="53" t="n">
        <v>0</v>
      </c>
      <c r="N34" s="51" t="n">
        <f aca="false">SUM(O34:Q34)</f>
        <v>315</v>
      </c>
      <c r="O34" s="52" t="n">
        <v>34</v>
      </c>
      <c r="P34" s="52" t="n">
        <v>281</v>
      </c>
      <c r="Q34" s="53" t="n">
        <v>0</v>
      </c>
      <c r="R34" s="54" t="n">
        <f aca="false">SUM(S34:W34)</f>
        <v>344</v>
      </c>
      <c r="S34" s="55" t="n">
        <v>231</v>
      </c>
      <c r="T34" s="55" t="n">
        <v>99</v>
      </c>
      <c r="U34" s="55" t="n">
        <v>10</v>
      </c>
      <c r="V34" s="55" t="n">
        <v>3</v>
      </c>
      <c r="W34" s="56" t="n">
        <v>1</v>
      </c>
      <c r="X34" s="54" t="n">
        <f aca="false">SUM(Y34:AC34)</f>
        <v>50</v>
      </c>
      <c r="Y34" s="55" t="n">
        <v>19</v>
      </c>
      <c r="Z34" s="55" t="n">
        <v>21</v>
      </c>
      <c r="AA34" s="55" t="n">
        <v>0</v>
      </c>
      <c r="AB34" s="55" t="n">
        <v>2</v>
      </c>
      <c r="AC34" s="57" t="n">
        <v>8</v>
      </c>
      <c r="AD34" s="58" t="n">
        <f aca="false">SUM(AE34:AS34)</f>
        <v>62</v>
      </c>
      <c r="AE34" s="55" t="n">
        <v>7</v>
      </c>
      <c r="AF34" s="55" t="n">
        <v>0</v>
      </c>
      <c r="AG34" s="55" t="n">
        <v>8</v>
      </c>
      <c r="AH34" s="55" t="n">
        <v>18</v>
      </c>
      <c r="AI34" s="55" t="n">
        <v>0</v>
      </c>
      <c r="AJ34" s="55" t="n">
        <v>6</v>
      </c>
      <c r="AK34" s="55" t="n">
        <v>12</v>
      </c>
      <c r="AL34" s="59"/>
      <c r="AM34" s="55" t="n">
        <v>3</v>
      </c>
      <c r="AN34" s="55" t="n">
        <v>1</v>
      </c>
      <c r="AO34" s="55" t="n">
        <v>1</v>
      </c>
      <c r="AP34" s="59"/>
      <c r="AQ34" s="55" t="n">
        <v>0</v>
      </c>
      <c r="AR34" s="55" t="n">
        <v>0</v>
      </c>
      <c r="AS34" s="57" t="n">
        <v>6</v>
      </c>
      <c r="AT34" s="33"/>
      <c r="AU34" s="51" t="n">
        <f aca="false">SUM(AV34:AZ34)</f>
        <v>5</v>
      </c>
      <c r="AV34" s="52" t="n">
        <v>0</v>
      </c>
      <c r="AW34" s="52" t="n">
        <v>1</v>
      </c>
      <c r="AX34" s="52" t="n">
        <v>0</v>
      </c>
      <c r="AY34" s="52" t="n">
        <v>3</v>
      </c>
      <c r="AZ34" s="60" t="n">
        <v>1</v>
      </c>
    </row>
    <row r="35" customFormat="false" ht="25.5" hidden="false" customHeight="true" outlineLevel="0" collapsed="false">
      <c r="B35" s="61"/>
      <c r="C35" s="62" t="s">
        <v>42</v>
      </c>
      <c r="D35" s="63" t="n">
        <f aca="false">SUM(E35,N35,R35,X35,AD35)</f>
        <v>140</v>
      </c>
      <c r="E35" s="54" t="n">
        <f aca="false">SUM(F35:M35)</f>
        <v>13</v>
      </c>
      <c r="F35" s="55" t="n">
        <v>1</v>
      </c>
      <c r="G35" s="55" t="n">
        <v>0</v>
      </c>
      <c r="H35" s="55" t="n">
        <v>8</v>
      </c>
      <c r="I35" s="55" t="n">
        <v>0</v>
      </c>
      <c r="J35" s="55" t="n">
        <v>2</v>
      </c>
      <c r="K35" s="55" t="n">
        <v>0</v>
      </c>
      <c r="L35" s="55" t="n">
        <v>1</v>
      </c>
      <c r="M35" s="56" t="n">
        <v>1</v>
      </c>
      <c r="N35" s="54" t="n">
        <f aca="false">SUM(O35:Q35)</f>
        <v>55</v>
      </c>
      <c r="O35" s="55" t="n">
        <v>2</v>
      </c>
      <c r="P35" s="55" t="n">
        <v>53</v>
      </c>
      <c r="Q35" s="56" t="n">
        <v>0</v>
      </c>
      <c r="R35" s="54" t="n">
        <f aca="false">SUM(S35:W35)</f>
        <v>62</v>
      </c>
      <c r="S35" s="55" t="n">
        <v>55</v>
      </c>
      <c r="T35" s="55" t="n">
        <v>7</v>
      </c>
      <c r="U35" s="55" t="n">
        <v>0</v>
      </c>
      <c r="V35" s="55" t="n">
        <v>0</v>
      </c>
      <c r="W35" s="56" t="n">
        <v>0</v>
      </c>
      <c r="X35" s="54" t="n">
        <f aca="false">SUM(Y35:AC35)</f>
        <v>6</v>
      </c>
      <c r="Y35" s="55" t="n">
        <v>2</v>
      </c>
      <c r="Z35" s="55" t="n">
        <v>3</v>
      </c>
      <c r="AA35" s="55" t="n">
        <v>0</v>
      </c>
      <c r="AB35" s="55" t="n">
        <v>0</v>
      </c>
      <c r="AC35" s="57" t="n">
        <v>1</v>
      </c>
      <c r="AD35" s="58" t="n">
        <f aca="false">SUM(AE35:AS35)</f>
        <v>4</v>
      </c>
      <c r="AE35" s="55" t="n">
        <v>0</v>
      </c>
      <c r="AF35" s="55" t="n">
        <v>0</v>
      </c>
      <c r="AG35" s="55" t="n">
        <v>0</v>
      </c>
      <c r="AH35" s="55" t="n">
        <v>0</v>
      </c>
      <c r="AI35" s="55" t="n">
        <v>0</v>
      </c>
      <c r="AJ35" s="55" t="n">
        <v>0</v>
      </c>
      <c r="AK35" s="55" t="n">
        <v>1</v>
      </c>
      <c r="AL35" s="64"/>
      <c r="AM35" s="55" t="n">
        <v>2</v>
      </c>
      <c r="AN35" s="55" t="n">
        <v>1</v>
      </c>
      <c r="AO35" s="55" t="n">
        <v>0</v>
      </c>
      <c r="AP35" s="64"/>
      <c r="AQ35" s="55" t="n">
        <v>0</v>
      </c>
      <c r="AR35" s="55" t="n">
        <v>0</v>
      </c>
      <c r="AS35" s="57" t="n">
        <v>0</v>
      </c>
      <c r="AT35" s="33"/>
      <c r="AU35" s="54" t="n">
        <f aca="false">SUM(AV35:AZ35)</f>
        <v>0</v>
      </c>
      <c r="AV35" s="55" t="n">
        <v>0</v>
      </c>
      <c r="AW35" s="55" t="n">
        <v>0</v>
      </c>
      <c r="AX35" s="55" t="n">
        <v>0</v>
      </c>
      <c r="AY35" s="55" t="n">
        <v>0</v>
      </c>
      <c r="AZ35" s="57" t="n">
        <v>0</v>
      </c>
    </row>
    <row r="36" customFormat="false" ht="25.5" hidden="false" customHeight="true" outlineLevel="0" collapsed="false">
      <c r="B36" s="65"/>
      <c r="C36" s="66" t="s">
        <v>43</v>
      </c>
      <c r="D36" s="67" t="n">
        <f aca="false">SUM(E36,N36,R36,X36,AD36)</f>
        <v>2079</v>
      </c>
      <c r="E36" s="68" t="n">
        <f aca="false">SUM(F36:M36)</f>
        <v>789</v>
      </c>
      <c r="F36" s="69" t="n">
        <v>450</v>
      </c>
      <c r="G36" s="69" t="n">
        <v>111</v>
      </c>
      <c r="H36" s="69" t="n">
        <v>95</v>
      </c>
      <c r="I36" s="69" t="n">
        <v>1</v>
      </c>
      <c r="J36" s="69" t="n">
        <v>76</v>
      </c>
      <c r="K36" s="69" t="n">
        <v>21</v>
      </c>
      <c r="L36" s="69" t="n">
        <v>9</v>
      </c>
      <c r="M36" s="70" t="n">
        <v>26</v>
      </c>
      <c r="N36" s="71"/>
      <c r="O36" s="72"/>
      <c r="P36" s="72"/>
      <c r="Q36" s="73"/>
      <c r="R36" s="74" t="n">
        <f aca="false">SUM(S36:W36)</f>
        <v>926</v>
      </c>
      <c r="S36" s="75" t="n">
        <v>828</v>
      </c>
      <c r="T36" s="75" t="n">
        <v>73</v>
      </c>
      <c r="U36" s="75" t="n">
        <v>4</v>
      </c>
      <c r="V36" s="75" t="n">
        <v>16</v>
      </c>
      <c r="W36" s="76" t="n">
        <v>5</v>
      </c>
      <c r="X36" s="74" t="n">
        <f aca="false">SUM(Y36:AC36)</f>
        <v>171</v>
      </c>
      <c r="Y36" s="75" t="n">
        <v>103</v>
      </c>
      <c r="Z36" s="75" t="n">
        <v>49</v>
      </c>
      <c r="AA36" s="75" t="n">
        <v>8</v>
      </c>
      <c r="AB36" s="75" t="n">
        <v>8</v>
      </c>
      <c r="AC36" s="77" t="n">
        <v>3</v>
      </c>
      <c r="AD36" s="78" t="n">
        <f aca="false">SUM(AE36:AS36)</f>
        <v>193</v>
      </c>
      <c r="AE36" s="72"/>
      <c r="AF36" s="75" t="n">
        <v>13</v>
      </c>
      <c r="AG36" s="75" t="n">
        <v>9</v>
      </c>
      <c r="AH36" s="75" t="n">
        <v>136</v>
      </c>
      <c r="AI36" s="75" t="n">
        <v>0</v>
      </c>
      <c r="AJ36" s="72"/>
      <c r="AK36" s="75" t="n">
        <v>11</v>
      </c>
      <c r="AL36" s="79"/>
      <c r="AM36" s="72"/>
      <c r="AN36" s="75" t="n">
        <v>2</v>
      </c>
      <c r="AO36" s="75" t="n">
        <v>7</v>
      </c>
      <c r="AP36" s="79"/>
      <c r="AQ36" s="75" t="n">
        <v>8</v>
      </c>
      <c r="AR36" s="79"/>
      <c r="AS36" s="77" t="n">
        <v>7</v>
      </c>
      <c r="AT36" s="33"/>
      <c r="AU36" s="68" t="n">
        <f aca="false">SUM(AV36:AZ36)</f>
        <v>13</v>
      </c>
      <c r="AV36" s="69" t="n">
        <v>5</v>
      </c>
      <c r="AW36" s="69" t="n">
        <v>4</v>
      </c>
      <c r="AX36" s="69" t="n">
        <v>2</v>
      </c>
      <c r="AY36" s="69" t="n">
        <v>1</v>
      </c>
      <c r="AZ36" s="80" t="n">
        <v>1</v>
      </c>
    </row>
    <row r="37" customFormat="false" ht="19.5" hidden="false" customHeight="true" outlineLevel="0" collapsed="false"/>
    <row r="38" customFormat="false" ht="19.5" hidden="false" customHeight="true" outlineLevel="0" collapsed="false">
      <c r="B38" s="4" t="s">
        <v>48</v>
      </c>
      <c r="J38" s="3"/>
    </row>
    <row r="39" customFormat="false" ht="19.5" hidden="false" customHeight="true" outlineLevel="0" collapsed="false">
      <c r="B39" s="5" t="s">
        <v>2</v>
      </c>
      <c r="AS39" s="6" t="s">
        <v>3</v>
      </c>
      <c r="AZ39" s="6" t="s">
        <v>3</v>
      </c>
    </row>
    <row r="40" customFormat="false" ht="30" hidden="false" customHeight="true" outlineLevel="0" collapsed="false">
      <c r="B40" s="7"/>
      <c r="C40" s="7"/>
      <c r="D40" s="8" t="s">
        <v>4</v>
      </c>
      <c r="E40" s="9" t="s">
        <v>5</v>
      </c>
      <c r="F40" s="10" t="s">
        <v>6</v>
      </c>
      <c r="G40" s="10"/>
      <c r="H40" s="10"/>
      <c r="I40" s="10"/>
      <c r="J40" s="10"/>
      <c r="K40" s="10"/>
      <c r="L40" s="10"/>
      <c r="M40" s="10"/>
      <c r="N40" s="9" t="s">
        <v>5</v>
      </c>
      <c r="O40" s="10" t="s">
        <v>7</v>
      </c>
      <c r="P40" s="10"/>
      <c r="Q40" s="11"/>
      <c r="R40" s="12" t="s">
        <v>5</v>
      </c>
      <c r="S40" s="10" t="s">
        <v>8</v>
      </c>
      <c r="T40" s="10"/>
      <c r="U40" s="10"/>
      <c r="V40" s="10"/>
      <c r="W40" s="10"/>
      <c r="X40" s="9" t="s">
        <v>5</v>
      </c>
      <c r="Y40" s="13" t="s">
        <v>9</v>
      </c>
      <c r="Z40" s="13"/>
      <c r="AA40" s="13"/>
      <c r="AB40" s="13"/>
      <c r="AC40" s="13"/>
      <c r="AD40" s="9" t="s">
        <v>5</v>
      </c>
      <c r="AE40" s="10" t="s">
        <v>10</v>
      </c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4"/>
      <c r="AT40" s="15"/>
      <c r="AU40" s="9" t="s">
        <v>4</v>
      </c>
      <c r="AV40" s="10" t="s">
        <v>11</v>
      </c>
      <c r="AW40" s="10"/>
      <c r="AX40" s="10"/>
      <c r="AY40" s="10"/>
      <c r="AZ40" s="14"/>
    </row>
    <row r="41" customFormat="false" ht="19.5" hidden="false" customHeight="true" outlineLevel="0" collapsed="false">
      <c r="B41" s="7"/>
      <c r="C41" s="7"/>
      <c r="D41" s="8"/>
      <c r="E41" s="9"/>
      <c r="F41" s="16" t="s">
        <v>12</v>
      </c>
      <c r="G41" s="16" t="s">
        <v>13</v>
      </c>
      <c r="H41" s="16" t="s">
        <v>14</v>
      </c>
      <c r="I41" s="16" t="s">
        <v>15</v>
      </c>
      <c r="J41" s="16" t="s">
        <v>16</v>
      </c>
      <c r="K41" s="16" t="s">
        <v>17</v>
      </c>
      <c r="L41" s="16" t="s">
        <v>18</v>
      </c>
      <c r="M41" s="17" t="s">
        <v>19</v>
      </c>
      <c r="N41" s="9"/>
      <c r="O41" s="16" t="s">
        <v>20</v>
      </c>
      <c r="P41" s="16" t="s">
        <v>13</v>
      </c>
      <c r="Q41" s="18" t="s">
        <v>16</v>
      </c>
      <c r="R41" s="12"/>
      <c r="S41" s="16" t="s">
        <v>12</v>
      </c>
      <c r="T41" s="16" t="s">
        <v>13</v>
      </c>
      <c r="U41" s="16" t="s">
        <v>14</v>
      </c>
      <c r="V41" s="16" t="s">
        <v>16</v>
      </c>
      <c r="W41" s="17" t="s">
        <v>19</v>
      </c>
      <c r="X41" s="9"/>
      <c r="Y41" s="16" t="s">
        <v>12</v>
      </c>
      <c r="Z41" s="16" t="s">
        <v>13</v>
      </c>
      <c r="AA41" s="16" t="s">
        <v>14</v>
      </c>
      <c r="AB41" s="16" t="s">
        <v>16</v>
      </c>
      <c r="AC41" s="17" t="s">
        <v>19</v>
      </c>
      <c r="AD41" s="9"/>
      <c r="AE41" s="16" t="s">
        <v>21</v>
      </c>
      <c r="AF41" s="16" t="s">
        <v>22</v>
      </c>
      <c r="AG41" s="16" t="s">
        <v>23</v>
      </c>
      <c r="AH41" s="16" t="s">
        <v>24</v>
      </c>
      <c r="AI41" s="16" t="s">
        <v>25</v>
      </c>
      <c r="AJ41" s="19" t="s">
        <v>26</v>
      </c>
      <c r="AK41" s="16" t="s">
        <v>27</v>
      </c>
      <c r="AL41" s="16" t="s">
        <v>28</v>
      </c>
      <c r="AM41" s="16" t="s">
        <v>29</v>
      </c>
      <c r="AN41" s="16" t="s">
        <v>30</v>
      </c>
      <c r="AO41" s="16" t="s">
        <v>31</v>
      </c>
      <c r="AP41" s="16" t="s">
        <v>32</v>
      </c>
      <c r="AQ41" s="16" t="s">
        <v>33</v>
      </c>
      <c r="AR41" s="16" t="s">
        <v>34</v>
      </c>
      <c r="AS41" s="18" t="s">
        <v>19</v>
      </c>
      <c r="AT41" s="20"/>
      <c r="AU41" s="9"/>
      <c r="AV41" s="16" t="s">
        <v>35</v>
      </c>
      <c r="AW41" s="16" t="s">
        <v>36</v>
      </c>
      <c r="AX41" s="16" t="s">
        <v>37</v>
      </c>
      <c r="AY41" s="16" t="s">
        <v>38</v>
      </c>
      <c r="AZ41" s="18" t="s">
        <v>19</v>
      </c>
    </row>
    <row r="42" customFormat="false" ht="99.75" hidden="false" customHeight="true" outlineLevel="0" collapsed="false">
      <c r="B42" s="7"/>
      <c r="C42" s="7"/>
      <c r="D42" s="8"/>
      <c r="E42" s="9"/>
      <c r="F42" s="16"/>
      <c r="G42" s="16"/>
      <c r="H42" s="16"/>
      <c r="I42" s="16"/>
      <c r="J42" s="16"/>
      <c r="K42" s="16"/>
      <c r="L42" s="16"/>
      <c r="M42" s="17"/>
      <c r="N42" s="9"/>
      <c r="O42" s="16"/>
      <c r="P42" s="16"/>
      <c r="Q42" s="18"/>
      <c r="R42" s="12"/>
      <c r="S42" s="16"/>
      <c r="T42" s="16"/>
      <c r="U42" s="16"/>
      <c r="V42" s="16"/>
      <c r="W42" s="17"/>
      <c r="X42" s="9"/>
      <c r="Y42" s="16"/>
      <c r="Z42" s="16"/>
      <c r="AA42" s="16"/>
      <c r="AB42" s="16"/>
      <c r="AC42" s="17"/>
      <c r="AD42" s="9"/>
      <c r="AE42" s="16"/>
      <c r="AF42" s="16"/>
      <c r="AG42" s="16"/>
      <c r="AH42" s="16"/>
      <c r="AI42" s="16"/>
      <c r="AJ42" s="19"/>
      <c r="AK42" s="16"/>
      <c r="AL42" s="16"/>
      <c r="AM42" s="16"/>
      <c r="AN42" s="16"/>
      <c r="AO42" s="16"/>
      <c r="AP42" s="16"/>
      <c r="AQ42" s="16"/>
      <c r="AR42" s="16"/>
      <c r="AS42" s="18"/>
      <c r="AT42" s="15"/>
      <c r="AU42" s="9"/>
      <c r="AV42" s="16"/>
      <c r="AW42" s="16"/>
      <c r="AX42" s="16"/>
      <c r="AY42" s="16"/>
      <c r="AZ42" s="18"/>
    </row>
    <row r="43" customFormat="false" ht="25.5" hidden="false" customHeight="true" outlineLevel="0" collapsed="false">
      <c r="B43" s="21"/>
      <c r="C43" s="22" t="s">
        <v>39</v>
      </c>
      <c r="D43" s="23" t="n">
        <f aca="false">SUM(D44:D47)</f>
        <v>2839</v>
      </c>
      <c r="E43" s="24" t="n">
        <f aca="false">SUM(E44:E47)</f>
        <v>906</v>
      </c>
      <c r="F43" s="25" t="n">
        <f aca="false">SUM(F44:F47)</f>
        <v>436</v>
      </c>
      <c r="G43" s="25" t="n">
        <f aca="false">SUM(G44:G47)</f>
        <v>134</v>
      </c>
      <c r="H43" s="25" t="n">
        <f aca="false">SUM(H44:H47)</f>
        <v>121</v>
      </c>
      <c r="I43" s="25" t="n">
        <f aca="false">SUM(I44:I47)</f>
        <v>4</v>
      </c>
      <c r="J43" s="25" t="n">
        <f aca="false">SUM(J44:J47)</f>
        <v>109</v>
      </c>
      <c r="K43" s="25" t="n">
        <f aca="false">SUM(K44:K47)</f>
        <v>35</v>
      </c>
      <c r="L43" s="25" t="n">
        <f aca="false">SUM(L44:L47)</f>
        <v>28</v>
      </c>
      <c r="M43" s="26" t="n">
        <f aca="false">SUM(M44:M47)</f>
        <v>39</v>
      </c>
      <c r="N43" s="24" t="n">
        <f aca="false">SUM(N44:N47)</f>
        <v>577</v>
      </c>
      <c r="O43" s="25" t="n">
        <f aca="false">SUM(O44:O47)</f>
        <v>62</v>
      </c>
      <c r="P43" s="25" t="n">
        <f aca="false">SUM(P44:P47)</f>
        <v>511</v>
      </c>
      <c r="Q43" s="27" t="n">
        <f aca="false">SUM(Q44:Q47)</f>
        <v>4</v>
      </c>
      <c r="R43" s="28" t="n">
        <f aca="false">SUM(R44:R47)</f>
        <v>909</v>
      </c>
      <c r="S43" s="29" t="n">
        <f aca="false">SUM(S44:S47)</f>
        <v>738</v>
      </c>
      <c r="T43" s="29" t="n">
        <f aca="false">SUM(T44:T47)</f>
        <v>133</v>
      </c>
      <c r="U43" s="29" t="n">
        <f aca="false">SUM(U44:U47)</f>
        <v>15</v>
      </c>
      <c r="V43" s="29" t="n">
        <f aca="false">SUM(V44:V47)</f>
        <v>17</v>
      </c>
      <c r="W43" s="30" t="n">
        <f aca="false">SUM(W44:W47)</f>
        <v>6</v>
      </c>
      <c r="X43" s="28" t="n">
        <f aca="false">SUM(X44:X47)</f>
        <v>170</v>
      </c>
      <c r="Y43" s="29" t="n">
        <f aca="false">SUM(Y44:Y47)</f>
        <v>87</v>
      </c>
      <c r="Z43" s="29" t="n">
        <f aca="false">SUM(Z44:Z47)</f>
        <v>55</v>
      </c>
      <c r="AA43" s="29" t="n">
        <f aca="false">SUM(AA44:AA47)</f>
        <v>6</v>
      </c>
      <c r="AB43" s="29" t="n">
        <f aca="false">SUM(AB44:AB47)</f>
        <v>9</v>
      </c>
      <c r="AC43" s="31" t="n">
        <f aca="false">SUM(AC44:AC47)</f>
        <v>13</v>
      </c>
      <c r="AD43" s="32" t="n">
        <f aca="false">SUM(AD44:AD47)</f>
        <v>277</v>
      </c>
      <c r="AE43" s="29" t="n">
        <f aca="false">SUM(AE44:AE47)</f>
        <v>16</v>
      </c>
      <c r="AF43" s="29" t="n">
        <f aca="false">SUM(AF44:AF47)</f>
        <v>7</v>
      </c>
      <c r="AG43" s="29" t="n">
        <f aca="false">SUM(AG44:AG47)</f>
        <v>14</v>
      </c>
      <c r="AH43" s="29" t="n">
        <f aca="false">SUM(AH44:AH47)</f>
        <v>144</v>
      </c>
      <c r="AI43" s="29" t="n">
        <f aca="false">SUM(AI44:AI47)</f>
        <v>0</v>
      </c>
      <c r="AJ43" s="29" t="n">
        <f aca="false">SUM(AJ44:AJ47)</f>
        <v>19</v>
      </c>
      <c r="AK43" s="29" t="n">
        <f aca="false">SUM(AK44:AK47)</f>
        <v>26</v>
      </c>
      <c r="AL43" s="25" t="n">
        <f aca="false">SUM(AL44:AL47)</f>
        <v>1</v>
      </c>
      <c r="AM43" s="29" t="n">
        <f aca="false">SUM(AM44:AM47)</f>
        <v>6</v>
      </c>
      <c r="AN43" s="29" t="n">
        <f aca="false">SUM(AN44:AN47)</f>
        <v>2</v>
      </c>
      <c r="AO43" s="29" t="n">
        <f aca="false">SUM(AO44:AO47)</f>
        <v>15</v>
      </c>
      <c r="AP43" s="25" t="n">
        <f aca="false">SUM(AP44:AP47)</f>
        <v>2</v>
      </c>
      <c r="AQ43" s="29" t="n">
        <f aca="false">SUM(AQ44:AQ47)</f>
        <v>10</v>
      </c>
      <c r="AR43" s="29" t="n">
        <f aca="false">SUM(AR44:AR47)</f>
        <v>2</v>
      </c>
      <c r="AS43" s="31" t="n">
        <f aca="false">SUM(AS44:AS47)</f>
        <v>13</v>
      </c>
      <c r="AT43" s="33"/>
      <c r="AU43" s="24" t="n">
        <f aca="false">SUM(AU44:AU47)</f>
        <v>21</v>
      </c>
      <c r="AV43" s="25" t="n">
        <f aca="false">SUM(AV44:AV47)</f>
        <v>4</v>
      </c>
      <c r="AW43" s="25" t="n">
        <f aca="false">SUM(AW44:AW47)</f>
        <v>6</v>
      </c>
      <c r="AX43" s="25" t="n">
        <f aca="false">SUM(AX44:AX47)</f>
        <v>5</v>
      </c>
      <c r="AY43" s="25" t="n">
        <f aca="false">SUM(AY44:AY47)</f>
        <v>4</v>
      </c>
      <c r="AZ43" s="27" t="n">
        <f aca="false">SUM(AZ44:AZ47)</f>
        <v>2</v>
      </c>
    </row>
    <row r="44" customFormat="false" ht="25.5" hidden="false" customHeight="true" outlineLevel="0" collapsed="false">
      <c r="B44" s="34"/>
      <c r="C44" s="35" t="s">
        <v>40</v>
      </c>
      <c r="D44" s="36" t="n">
        <f aca="false">SUM(E44,N44,R44,X44,AD44)</f>
        <v>418</v>
      </c>
      <c r="E44" s="37" t="n">
        <f aca="false">SUM(F44:M44)</f>
        <v>91</v>
      </c>
      <c r="F44" s="38" t="n">
        <v>44</v>
      </c>
      <c r="G44" s="38" t="n">
        <v>11</v>
      </c>
      <c r="H44" s="38" t="n">
        <v>5</v>
      </c>
      <c r="I44" s="38" t="n">
        <v>2</v>
      </c>
      <c r="J44" s="38" t="n">
        <v>11</v>
      </c>
      <c r="K44" s="38" t="n">
        <v>2</v>
      </c>
      <c r="L44" s="38" t="n">
        <v>13</v>
      </c>
      <c r="M44" s="39" t="n">
        <v>3</v>
      </c>
      <c r="N44" s="37" t="n">
        <f aca="false">SUM(O44:Q44)</f>
        <v>284</v>
      </c>
      <c r="O44" s="38" t="n">
        <v>27</v>
      </c>
      <c r="P44" s="38" t="n">
        <v>254</v>
      </c>
      <c r="Q44" s="39" t="n">
        <v>3</v>
      </c>
      <c r="R44" s="40"/>
      <c r="S44" s="41"/>
      <c r="T44" s="41"/>
      <c r="U44" s="41"/>
      <c r="V44" s="41"/>
      <c r="W44" s="42"/>
      <c r="X44" s="40"/>
      <c r="Y44" s="41"/>
      <c r="Z44" s="41"/>
      <c r="AA44" s="41"/>
      <c r="AB44" s="41"/>
      <c r="AC44" s="43"/>
      <c r="AD44" s="44" t="n">
        <f aca="false">SUM(AE44:AS44)</f>
        <v>43</v>
      </c>
      <c r="AE44" s="45" t="n">
        <v>10</v>
      </c>
      <c r="AF44" s="41"/>
      <c r="AG44" s="45" t="n">
        <v>0</v>
      </c>
      <c r="AH44" s="41"/>
      <c r="AI44" s="41"/>
      <c r="AJ44" s="45" t="n">
        <v>12</v>
      </c>
      <c r="AK44" s="45" t="n">
        <v>4</v>
      </c>
      <c r="AL44" s="38" t="n">
        <v>1</v>
      </c>
      <c r="AM44" s="45" t="n">
        <v>2</v>
      </c>
      <c r="AN44" s="45" t="n">
        <v>1</v>
      </c>
      <c r="AO44" s="45" t="n">
        <v>5</v>
      </c>
      <c r="AP44" s="38" t="n">
        <v>2</v>
      </c>
      <c r="AQ44" s="45" t="n">
        <v>1</v>
      </c>
      <c r="AR44" s="45" t="n">
        <v>1</v>
      </c>
      <c r="AS44" s="46" t="n">
        <v>4</v>
      </c>
      <c r="AT44" s="33"/>
      <c r="AU44" s="37" t="n">
        <f aca="false">SUM(AV44:AZ44)</f>
        <v>6</v>
      </c>
      <c r="AV44" s="38" t="n">
        <v>0</v>
      </c>
      <c r="AW44" s="41"/>
      <c r="AX44" s="38" t="n">
        <v>2</v>
      </c>
      <c r="AY44" s="38" t="n">
        <v>4</v>
      </c>
      <c r="AZ44" s="47" t="n">
        <v>0</v>
      </c>
    </row>
    <row r="45" customFormat="false" ht="25.5" hidden="false" customHeight="true" outlineLevel="0" collapsed="false">
      <c r="B45" s="48"/>
      <c r="C45" s="49" t="s">
        <v>41</v>
      </c>
      <c r="D45" s="50" t="n">
        <f aca="false">SUM(E45,N45,R45,X45,AD45)</f>
        <v>720</v>
      </c>
      <c r="E45" s="51" t="n">
        <f aca="false">SUM(F45:M45)</f>
        <v>124</v>
      </c>
      <c r="F45" s="52" t="n">
        <v>23</v>
      </c>
      <c r="G45" s="52" t="n">
        <v>30</v>
      </c>
      <c r="H45" s="52" t="n">
        <v>24</v>
      </c>
      <c r="I45" s="52" t="n">
        <v>1</v>
      </c>
      <c r="J45" s="52" t="n">
        <v>25</v>
      </c>
      <c r="K45" s="52" t="n">
        <v>10</v>
      </c>
      <c r="L45" s="52" t="n">
        <v>8</v>
      </c>
      <c r="M45" s="53" t="n">
        <v>3</v>
      </c>
      <c r="N45" s="51" t="n">
        <f aca="false">SUM(O45:Q45)</f>
        <v>253</v>
      </c>
      <c r="O45" s="52" t="n">
        <v>34</v>
      </c>
      <c r="P45" s="52" t="n">
        <v>218</v>
      </c>
      <c r="Q45" s="53" t="n">
        <v>1</v>
      </c>
      <c r="R45" s="54" t="n">
        <f aca="false">SUM(S45:W45)</f>
        <v>266</v>
      </c>
      <c r="S45" s="55" t="n">
        <v>160</v>
      </c>
      <c r="T45" s="55" t="n">
        <v>90</v>
      </c>
      <c r="U45" s="55" t="n">
        <v>8</v>
      </c>
      <c r="V45" s="55" t="n">
        <v>6</v>
      </c>
      <c r="W45" s="56" t="n">
        <v>2</v>
      </c>
      <c r="X45" s="54" t="n">
        <f aca="false">SUM(Y45:AC45)</f>
        <v>44</v>
      </c>
      <c r="Y45" s="55" t="n">
        <v>18</v>
      </c>
      <c r="Z45" s="55" t="n">
        <v>19</v>
      </c>
      <c r="AA45" s="55" t="n">
        <v>0</v>
      </c>
      <c r="AB45" s="55" t="n">
        <v>3</v>
      </c>
      <c r="AC45" s="57" t="n">
        <v>4</v>
      </c>
      <c r="AD45" s="58" t="n">
        <f aca="false">SUM(AE45:AS45)</f>
        <v>33</v>
      </c>
      <c r="AE45" s="55" t="n">
        <v>6</v>
      </c>
      <c r="AF45" s="55" t="n">
        <v>0</v>
      </c>
      <c r="AG45" s="55" t="n">
        <v>4</v>
      </c>
      <c r="AH45" s="55" t="n">
        <v>5</v>
      </c>
      <c r="AI45" s="55" t="n">
        <v>0</v>
      </c>
      <c r="AJ45" s="55" t="n">
        <v>7</v>
      </c>
      <c r="AK45" s="55" t="n">
        <v>2</v>
      </c>
      <c r="AL45" s="59"/>
      <c r="AM45" s="55" t="n">
        <v>4</v>
      </c>
      <c r="AN45" s="55" t="n">
        <v>1</v>
      </c>
      <c r="AO45" s="55" t="n">
        <v>2</v>
      </c>
      <c r="AP45" s="59"/>
      <c r="AQ45" s="55" t="n">
        <v>0</v>
      </c>
      <c r="AR45" s="55" t="n">
        <v>1</v>
      </c>
      <c r="AS45" s="57" t="n">
        <v>1</v>
      </c>
      <c r="AT45" s="33"/>
      <c r="AU45" s="51" t="n">
        <f aca="false">SUM(AV45:AZ45)</f>
        <v>3</v>
      </c>
      <c r="AV45" s="52" t="n">
        <v>0</v>
      </c>
      <c r="AW45" s="52" t="n">
        <v>2</v>
      </c>
      <c r="AX45" s="52" t="n">
        <v>0</v>
      </c>
      <c r="AY45" s="52" t="n">
        <v>0</v>
      </c>
      <c r="AZ45" s="60" t="n">
        <v>1</v>
      </c>
    </row>
    <row r="46" customFormat="false" ht="25.5" hidden="false" customHeight="true" outlineLevel="0" collapsed="false">
      <c r="B46" s="61"/>
      <c r="C46" s="62" t="s">
        <v>42</v>
      </c>
      <c r="D46" s="63" t="n">
        <f aca="false">SUM(E46,N46,R46,X46,AD46)</f>
        <v>106</v>
      </c>
      <c r="E46" s="54" t="n">
        <f aca="false">SUM(F46:M46)</f>
        <v>11</v>
      </c>
      <c r="F46" s="55" t="n">
        <v>4</v>
      </c>
      <c r="G46" s="55" t="n">
        <v>1</v>
      </c>
      <c r="H46" s="55" t="n">
        <v>3</v>
      </c>
      <c r="I46" s="55" t="n">
        <v>0</v>
      </c>
      <c r="J46" s="55" t="n">
        <v>1</v>
      </c>
      <c r="K46" s="55" t="n">
        <v>1</v>
      </c>
      <c r="L46" s="55" t="n">
        <v>1</v>
      </c>
      <c r="M46" s="56" t="n">
        <v>0</v>
      </c>
      <c r="N46" s="54" t="n">
        <f aca="false">SUM(O46:Q46)</f>
        <v>40</v>
      </c>
      <c r="O46" s="55" t="n">
        <v>1</v>
      </c>
      <c r="P46" s="55" t="n">
        <v>39</v>
      </c>
      <c r="Q46" s="56" t="n">
        <v>0</v>
      </c>
      <c r="R46" s="54" t="n">
        <f aca="false">SUM(S46:W46)</f>
        <v>44</v>
      </c>
      <c r="S46" s="55" t="n">
        <v>36</v>
      </c>
      <c r="T46" s="55" t="n">
        <v>5</v>
      </c>
      <c r="U46" s="55" t="n">
        <v>3</v>
      </c>
      <c r="V46" s="55" t="n">
        <v>0</v>
      </c>
      <c r="W46" s="56" t="n">
        <v>0</v>
      </c>
      <c r="X46" s="54" t="n">
        <f aca="false">SUM(Y46:AC46)</f>
        <v>3</v>
      </c>
      <c r="Y46" s="55" t="n">
        <v>2</v>
      </c>
      <c r="Z46" s="55" t="n">
        <v>0</v>
      </c>
      <c r="AA46" s="55" t="n">
        <v>0</v>
      </c>
      <c r="AB46" s="55" t="n">
        <v>0</v>
      </c>
      <c r="AC46" s="57" t="n">
        <v>1</v>
      </c>
      <c r="AD46" s="58" t="n">
        <f aca="false">SUM(AE46:AS46)</f>
        <v>8</v>
      </c>
      <c r="AE46" s="55" t="n">
        <v>0</v>
      </c>
      <c r="AF46" s="55" t="n">
        <v>0</v>
      </c>
      <c r="AG46" s="55" t="n">
        <v>1</v>
      </c>
      <c r="AH46" s="55" t="n">
        <v>0</v>
      </c>
      <c r="AI46" s="55" t="n">
        <v>0</v>
      </c>
      <c r="AJ46" s="55" t="n">
        <v>0</v>
      </c>
      <c r="AK46" s="55" t="n">
        <v>4</v>
      </c>
      <c r="AL46" s="64"/>
      <c r="AM46" s="55" t="n">
        <v>0</v>
      </c>
      <c r="AN46" s="55" t="n">
        <v>0</v>
      </c>
      <c r="AO46" s="55" t="n">
        <v>2</v>
      </c>
      <c r="AP46" s="64"/>
      <c r="AQ46" s="55" t="n">
        <v>0</v>
      </c>
      <c r="AR46" s="55" t="n">
        <v>0</v>
      </c>
      <c r="AS46" s="57" t="n">
        <v>1</v>
      </c>
      <c r="AT46" s="33"/>
      <c r="AU46" s="54" t="n">
        <f aca="false">SUM(AV46:AZ46)</f>
        <v>0</v>
      </c>
      <c r="AV46" s="55" t="n">
        <v>0</v>
      </c>
      <c r="AW46" s="55" t="n">
        <v>0</v>
      </c>
      <c r="AX46" s="55" t="n">
        <v>0</v>
      </c>
      <c r="AY46" s="55" t="n">
        <v>0</v>
      </c>
      <c r="AZ46" s="57" t="n">
        <v>0</v>
      </c>
    </row>
    <row r="47" customFormat="false" ht="25.5" hidden="false" customHeight="true" outlineLevel="0" collapsed="false">
      <c r="B47" s="65"/>
      <c r="C47" s="66" t="s">
        <v>43</v>
      </c>
      <c r="D47" s="67" t="n">
        <f aca="false">SUM(E47,N47,R47,X47,AD47)</f>
        <v>1595</v>
      </c>
      <c r="E47" s="68" t="n">
        <f aca="false">SUM(F47:M47)</f>
        <v>680</v>
      </c>
      <c r="F47" s="69" t="n">
        <v>365</v>
      </c>
      <c r="G47" s="69" t="n">
        <v>92</v>
      </c>
      <c r="H47" s="69" t="n">
        <v>89</v>
      </c>
      <c r="I47" s="69" t="n">
        <v>1</v>
      </c>
      <c r="J47" s="69" t="n">
        <v>72</v>
      </c>
      <c r="K47" s="69" t="n">
        <v>22</v>
      </c>
      <c r="L47" s="69" t="n">
        <v>6</v>
      </c>
      <c r="M47" s="70" t="n">
        <v>33</v>
      </c>
      <c r="N47" s="71"/>
      <c r="O47" s="72"/>
      <c r="P47" s="72"/>
      <c r="Q47" s="73"/>
      <c r="R47" s="74" t="n">
        <f aca="false">SUM(S47:W47)</f>
        <v>599</v>
      </c>
      <c r="S47" s="75" t="n">
        <v>542</v>
      </c>
      <c r="T47" s="75" t="n">
        <v>38</v>
      </c>
      <c r="U47" s="75" t="n">
        <v>4</v>
      </c>
      <c r="V47" s="75" t="n">
        <v>11</v>
      </c>
      <c r="W47" s="76" t="n">
        <v>4</v>
      </c>
      <c r="X47" s="74" t="n">
        <f aca="false">SUM(Y47:AC47)</f>
        <v>123</v>
      </c>
      <c r="Y47" s="75" t="n">
        <v>67</v>
      </c>
      <c r="Z47" s="75" t="n">
        <v>36</v>
      </c>
      <c r="AA47" s="75" t="n">
        <v>6</v>
      </c>
      <c r="AB47" s="75" t="n">
        <v>6</v>
      </c>
      <c r="AC47" s="77" t="n">
        <v>8</v>
      </c>
      <c r="AD47" s="78" t="n">
        <f aca="false">SUM(AE47:AS47)</f>
        <v>193</v>
      </c>
      <c r="AE47" s="72"/>
      <c r="AF47" s="75" t="n">
        <v>7</v>
      </c>
      <c r="AG47" s="75" t="n">
        <v>9</v>
      </c>
      <c r="AH47" s="75" t="n">
        <v>139</v>
      </c>
      <c r="AI47" s="75" t="n">
        <v>0</v>
      </c>
      <c r="AJ47" s="72"/>
      <c r="AK47" s="75" t="n">
        <v>16</v>
      </c>
      <c r="AL47" s="79"/>
      <c r="AM47" s="72"/>
      <c r="AN47" s="75" t="n">
        <v>0</v>
      </c>
      <c r="AO47" s="75" t="n">
        <v>6</v>
      </c>
      <c r="AP47" s="79"/>
      <c r="AQ47" s="75" t="n">
        <v>9</v>
      </c>
      <c r="AR47" s="79"/>
      <c r="AS47" s="77" t="n">
        <v>7</v>
      </c>
      <c r="AT47" s="33"/>
      <c r="AU47" s="68" t="n">
        <f aca="false">SUM(AV47:AZ47)</f>
        <v>12</v>
      </c>
      <c r="AV47" s="69" t="n">
        <v>4</v>
      </c>
      <c r="AW47" s="69" t="n">
        <v>4</v>
      </c>
      <c r="AX47" s="69" t="n">
        <v>3</v>
      </c>
      <c r="AY47" s="69" t="n">
        <v>0</v>
      </c>
      <c r="AZ47" s="80" t="n">
        <v>1</v>
      </c>
    </row>
    <row r="48" customFormat="false" ht="19.5" hidden="false" customHeight="true" outlineLevel="0" collapsed="false"/>
    <row r="49" customFormat="false" ht="19.5" hidden="false" customHeight="true" outlineLevel="0" collapsed="false">
      <c r="B49" s="4" t="s">
        <v>49</v>
      </c>
      <c r="J49" s="3"/>
    </row>
    <row r="50" customFormat="false" ht="19.5" hidden="false" customHeight="true" outlineLevel="0" collapsed="false">
      <c r="B50" s="5" t="s">
        <v>2</v>
      </c>
      <c r="AS50" s="6" t="s">
        <v>3</v>
      </c>
      <c r="AZ50" s="6" t="s">
        <v>3</v>
      </c>
    </row>
    <row r="51" customFormat="false" ht="30" hidden="false" customHeight="true" outlineLevel="0" collapsed="false">
      <c r="B51" s="7"/>
      <c r="C51" s="7"/>
      <c r="D51" s="8" t="s">
        <v>4</v>
      </c>
      <c r="E51" s="9" t="s">
        <v>5</v>
      </c>
      <c r="F51" s="10" t="s">
        <v>6</v>
      </c>
      <c r="G51" s="10"/>
      <c r="H51" s="10"/>
      <c r="I51" s="10"/>
      <c r="J51" s="10"/>
      <c r="K51" s="10"/>
      <c r="L51" s="10"/>
      <c r="M51" s="10"/>
      <c r="N51" s="9" t="s">
        <v>5</v>
      </c>
      <c r="O51" s="10" t="s">
        <v>7</v>
      </c>
      <c r="P51" s="10"/>
      <c r="Q51" s="11"/>
      <c r="R51" s="12" t="s">
        <v>5</v>
      </c>
      <c r="S51" s="10" t="s">
        <v>8</v>
      </c>
      <c r="T51" s="10"/>
      <c r="U51" s="10"/>
      <c r="V51" s="10"/>
      <c r="W51" s="10"/>
      <c r="X51" s="9" t="s">
        <v>5</v>
      </c>
      <c r="Y51" s="13" t="s">
        <v>9</v>
      </c>
      <c r="Z51" s="13"/>
      <c r="AA51" s="13"/>
      <c r="AB51" s="13"/>
      <c r="AC51" s="13"/>
      <c r="AD51" s="9" t="s">
        <v>5</v>
      </c>
      <c r="AE51" s="10" t="s">
        <v>10</v>
      </c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4"/>
      <c r="AT51" s="15"/>
      <c r="AU51" s="9" t="s">
        <v>4</v>
      </c>
      <c r="AV51" s="10" t="s">
        <v>11</v>
      </c>
      <c r="AW51" s="10"/>
      <c r="AX51" s="10"/>
      <c r="AY51" s="10"/>
      <c r="AZ51" s="14"/>
    </row>
    <row r="52" customFormat="false" ht="19.5" hidden="false" customHeight="true" outlineLevel="0" collapsed="false">
      <c r="B52" s="7"/>
      <c r="C52" s="7"/>
      <c r="D52" s="8"/>
      <c r="E52" s="9"/>
      <c r="F52" s="16" t="s">
        <v>12</v>
      </c>
      <c r="G52" s="16" t="s">
        <v>13</v>
      </c>
      <c r="H52" s="16" t="s">
        <v>14</v>
      </c>
      <c r="I52" s="16" t="s">
        <v>15</v>
      </c>
      <c r="J52" s="16" t="s">
        <v>16</v>
      </c>
      <c r="K52" s="16" t="s">
        <v>17</v>
      </c>
      <c r="L52" s="16" t="s">
        <v>18</v>
      </c>
      <c r="M52" s="17" t="s">
        <v>19</v>
      </c>
      <c r="N52" s="9"/>
      <c r="O52" s="16" t="s">
        <v>20</v>
      </c>
      <c r="P52" s="16" t="s">
        <v>13</v>
      </c>
      <c r="Q52" s="18" t="s">
        <v>16</v>
      </c>
      <c r="R52" s="12"/>
      <c r="S52" s="16" t="s">
        <v>12</v>
      </c>
      <c r="T52" s="16" t="s">
        <v>13</v>
      </c>
      <c r="U52" s="16" t="s">
        <v>14</v>
      </c>
      <c r="V52" s="16" t="s">
        <v>16</v>
      </c>
      <c r="W52" s="17" t="s">
        <v>19</v>
      </c>
      <c r="X52" s="9"/>
      <c r="Y52" s="16" t="s">
        <v>12</v>
      </c>
      <c r="Z52" s="16" t="s">
        <v>13</v>
      </c>
      <c r="AA52" s="16" t="s">
        <v>14</v>
      </c>
      <c r="AB52" s="16" t="s">
        <v>16</v>
      </c>
      <c r="AC52" s="17" t="s">
        <v>19</v>
      </c>
      <c r="AD52" s="9"/>
      <c r="AE52" s="16" t="s">
        <v>21</v>
      </c>
      <c r="AF52" s="16" t="s">
        <v>22</v>
      </c>
      <c r="AG52" s="16" t="s">
        <v>23</v>
      </c>
      <c r="AH52" s="16" t="s">
        <v>24</v>
      </c>
      <c r="AI52" s="16" t="s">
        <v>25</v>
      </c>
      <c r="AJ52" s="19" t="s">
        <v>26</v>
      </c>
      <c r="AK52" s="16" t="s">
        <v>27</v>
      </c>
      <c r="AL52" s="16" t="s">
        <v>28</v>
      </c>
      <c r="AM52" s="16" t="s">
        <v>29</v>
      </c>
      <c r="AN52" s="16" t="s">
        <v>30</v>
      </c>
      <c r="AO52" s="16" t="s">
        <v>31</v>
      </c>
      <c r="AP52" s="16" t="s">
        <v>32</v>
      </c>
      <c r="AQ52" s="16" t="s">
        <v>33</v>
      </c>
      <c r="AR52" s="16" t="s">
        <v>34</v>
      </c>
      <c r="AS52" s="18" t="s">
        <v>19</v>
      </c>
      <c r="AT52" s="20"/>
      <c r="AU52" s="9"/>
      <c r="AV52" s="16" t="s">
        <v>35</v>
      </c>
      <c r="AW52" s="16" t="s">
        <v>36</v>
      </c>
      <c r="AX52" s="16" t="s">
        <v>37</v>
      </c>
      <c r="AY52" s="16" t="s">
        <v>38</v>
      </c>
      <c r="AZ52" s="18" t="s">
        <v>19</v>
      </c>
    </row>
    <row r="53" customFormat="false" ht="99.75" hidden="false" customHeight="true" outlineLevel="0" collapsed="false">
      <c r="B53" s="7"/>
      <c r="C53" s="7"/>
      <c r="D53" s="8"/>
      <c r="E53" s="9"/>
      <c r="F53" s="16"/>
      <c r="G53" s="16"/>
      <c r="H53" s="16"/>
      <c r="I53" s="16"/>
      <c r="J53" s="16"/>
      <c r="K53" s="16"/>
      <c r="L53" s="16"/>
      <c r="M53" s="17"/>
      <c r="N53" s="9"/>
      <c r="O53" s="16"/>
      <c r="P53" s="16"/>
      <c r="Q53" s="18"/>
      <c r="R53" s="12"/>
      <c r="S53" s="16"/>
      <c r="T53" s="16"/>
      <c r="U53" s="16"/>
      <c r="V53" s="16"/>
      <c r="W53" s="17"/>
      <c r="X53" s="9"/>
      <c r="Y53" s="16"/>
      <c r="Z53" s="16"/>
      <c r="AA53" s="16"/>
      <c r="AB53" s="16"/>
      <c r="AC53" s="17"/>
      <c r="AD53" s="9"/>
      <c r="AE53" s="16"/>
      <c r="AF53" s="16"/>
      <c r="AG53" s="16"/>
      <c r="AH53" s="16"/>
      <c r="AI53" s="16"/>
      <c r="AJ53" s="19"/>
      <c r="AK53" s="16"/>
      <c r="AL53" s="16"/>
      <c r="AM53" s="16"/>
      <c r="AN53" s="16"/>
      <c r="AO53" s="16"/>
      <c r="AP53" s="16"/>
      <c r="AQ53" s="16"/>
      <c r="AR53" s="16"/>
      <c r="AS53" s="18"/>
      <c r="AT53" s="15"/>
      <c r="AU53" s="9"/>
      <c r="AV53" s="16"/>
      <c r="AW53" s="16"/>
      <c r="AX53" s="16"/>
      <c r="AY53" s="16"/>
      <c r="AZ53" s="18"/>
    </row>
    <row r="54" customFormat="false" ht="25.5" hidden="false" customHeight="true" outlineLevel="0" collapsed="false">
      <c r="B54" s="21"/>
      <c r="C54" s="22" t="s">
        <v>39</v>
      </c>
      <c r="D54" s="23" t="n">
        <f aca="false">SUM(D55:D58)</f>
        <v>4072</v>
      </c>
      <c r="E54" s="24" t="n">
        <f aca="false">SUM(E55:E58)</f>
        <v>1339</v>
      </c>
      <c r="F54" s="25" t="n">
        <f aca="false">SUM(F55:F58)</f>
        <v>549</v>
      </c>
      <c r="G54" s="25" t="n">
        <f aca="false">SUM(G55:G58)</f>
        <v>149</v>
      </c>
      <c r="H54" s="25" t="n">
        <f aca="false">SUM(H55:H58)</f>
        <v>282</v>
      </c>
      <c r="I54" s="25" t="n">
        <f aca="false">SUM(I55:I58)</f>
        <v>13</v>
      </c>
      <c r="J54" s="25" t="n">
        <f aca="false">SUM(J55:J58)</f>
        <v>165</v>
      </c>
      <c r="K54" s="25" t="n">
        <f aca="false">SUM(K55:K58)</f>
        <v>49</v>
      </c>
      <c r="L54" s="25" t="n">
        <f aca="false">SUM(L55:L58)</f>
        <v>65</v>
      </c>
      <c r="M54" s="26" t="n">
        <f aca="false">SUM(M55:M58)</f>
        <v>67</v>
      </c>
      <c r="N54" s="24" t="n">
        <f aca="false">SUM(N55:N58)</f>
        <v>660</v>
      </c>
      <c r="O54" s="25" t="n">
        <f aca="false">SUM(O55:O58)</f>
        <v>82</v>
      </c>
      <c r="P54" s="25" t="n">
        <f aca="false">SUM(P55:P58)</f>
        <v>576</v>
      </c>
      <c r="Q54" s="27" t="n">
        <f aca="false">SUM(Q55:Q58)</f>
        <v>2</v>
      </c>
      <c r="R54" s="28" t="n">
        <f aca="false">SUM(R55:R58)</f>
        <v>1449</v>
      </c>
      <c r="S54" s="29" t="n">
        <f aca="false">SUM(S55:S58)</f>
        <v>1179</v>
      </c>
      <c r="T54" s="29" t="n">
        <f aca="false">SUM(T55:T58)</f>
        <v>204</v>
      </c>
      <c r="U54" s="29" t="n">
        <f aca="false">SUM(U55:U58)</f>
        <v>36</v>
      </c>
      <c r="V54" s="29" t="n">
        <f aca="false">SUM(V55:V58)</f>
        <v>22</v>
      </c>
      <c r="W54" s="30" t="n">
        <f aca="false">SUM(W55:W58)</f>
        <v>8</v>
      </c>
      <c r="X54" s="28" t="n">
        <f aca="false">SUM(X55:X58)</f>
        <v>213</v>
      </c>
      <c r="Y54" s="29" t="n">
        <f aca="false">SUM(Y55:Y58)</f>
        <v>106</v>
      </c>
      <c r="Z54" s="29" t="n">
        <f aca="false">SUM(Z55:Z58)</f>
        <v>64</v>
      </c>
      <c r="AA54" s="29" t="n">
        <f aca="false">SUM(AA55:AA58)</f>
        <v>13</v>
      </c>
      <c r="AB54" s="29" t="n">
        <f aca="false">SUM(AB55:AB58)</f>
        <v>10</v>
      </c>
      <c r="AC54" s="31" t="n">
        <f aca="false">SUM(AC55:AC58)</f>
        <v>20</v>
      </c>
      <c r="AD54" s="32" t="n">
        <f aca="false">SUM(AD55:AD58)</f>
        <v>411</v>
      </c>
      <c r="AE54" s="29" t="n">
        <f aca="false">SUM(AE55:AE58)</f>
        <v>22</v>
      </c>
      <c r="AF54" s="29" t="n">
        <f aca="false">SUM(AF55:AF58)</f>
        <v>24</v>
      </c>
      <c r="AG54" s="29" t="n">
        <f aca="false">SUM(AG55:AG58)</f>
        <v>35</v>
      </c>
      <c r="AH54" s="29" t="n">
        <f aca="false">SUM(AH55:AH58)</f>
        <v>199</v>
      </c>
      <c r="AI54" s="29" t="n">
        <f aca="false">SUM(AI55:AI58)</f>
        <v>3</v>
      </c>
      <c r="AJ54" s="29" t="n">
        <f aca="false">SUM(AJ55:AJ58)</f>
        <v>20</v>
      </c>
      <c r="AK54" s="29" t="n">
        <f aca="false">SUM(AK55:AK58)</f>
        <v>36</v>
      </c>
      <c r="AL54" s="25" t="n">
        <f aca="false">SUM(AL55:AL58)</f>
        <v>0</v>
      </c>
      <c r="AM54" s="29" t="n">
        <f aca="false">SUM(AM55:AM58)</f>
        <v>6</v>
      </c>
      <c r="AN54" s="29" t="n">
        <f aca="false">SUM(AN55:AN58)</f>
        <v>1</v>
      </c>
      <c r="AO54" s="29" t="n">
        <f aca="false">SUM(AO55:AO58)</f>
        <v>22</v>
      </c>
      <c r="AP54" s="25" t="n">
        <f aca="false">SUM(AP55:AP58)</f>
        <v>2</v>
      </c>
      <c r="AQ54" s="29" t="n">
        <f aca="false">SUM(AQ55:AQ58)</f>
        <v>15</v>
      </c>
      <c r="AR54" s="29" t="n">
        <f aca="false">SUM(AR55:AR58)</f>
        <v>4</v>
      </c>
      <c r="AS54" s="31" t="n">
        <f aca="false">SUM(AS55:AS58)</f>
        <v>22</v>
      </c>
      <c r="AT54" s="33"/>
      <c r="AU54" s="24" t="n">
        <f aca="false">SUM(AU55:AU58)</f>
        <v>24</v>
      </c>
      <c r="AV54" s="25" t="n">
        <f aca="false">SUM(AV55:AV58)</f>
        <v>6</v>
      </c>
      <c r="AW54" s="25" t="n">
        <f aca="false">SUM(AW55:AW58)</f>
        <v>8</v>
      </c>
      <c r="AX54" s="25" t="n">
        <f aca="false">SUM(AX55:AX58)</f>
        <v>5</v>
      </c>
      <c r="AY54" s="25" t="n">
        <f aca="false">SUM(AY55:AY58)</f>
        <v>4</v>
      </c>
      <c r="AZ54" s="27" t="n">
        <f aca="false">SUM(AZ55:AZ58)</f>
        <v>1</v>
      </c>
    </row>
    <row r="55" customFormat="false" ht="25.5" hidden="false" customHeight="true" outlineLevel="0" collapsed="false">
      <c r="B55" s="34"/>
      <c r="C55" s="35" t="s">
        <v>40</v>
      </c>
      <c r="D55" s="36" t="n">
        <f aca="false">SUM(E55,N55,R55,X55,AD55)</f>
        <v>400</v>
      </c>
      <c r="E55" s="37" t="n">
        <f aca="false">SUM(F55:M55)</f>
        <v>71</v>
      </c>
      <c r="F55" s="38" t="n">
        <v>24</v>
      </c>
      <c r="G55" s="38" t="n">
        <v>11</v>
      </c>
      <c r="H55" s="38" t="n">
        <v>5</v>
      </c>
      <c r="I55" s="38" t="n">
        <v>10</v>
      </c>
      <c r="J55" s="38" t="n">
        <v>6</v>
      </c>
      <c r="K55" s="38" t="n">
        <v>0</v>
      </c>
      <c r="L55" s="38" t="n">
        <v>14</v>
      </c>
      <c r="M55" s="39" t="n">
        <v>1</v>
      </c>
      <c r="N55" s="37" t="n">
        <f aca="false">SUM(O55:Q55)</f>
        <v>279</v>
      </c>
      <c r="O55" s="38" t="n">
        <v>34</v>
      </c>
      <c r="P55" s="38" t="n">
        <v>243</v>
      </c>
      <c r="Q55" s="39" t="n">
        <v>2</v>
      </c>
      <c r="R55" s="40"/>
      <c r="S55" s="41"/>
      <c r="T55" s="41"/>
      <c r="U55" s="41"/>
      <c r="V55" s="41"/>
      <c r="W55" s="42"/>
      <c r="X55" s="40"/>
      <c r="Y55" s="41"/>
      <c r="Z55" s="41"/>
      <c r="AA55" s="41"/>
      <c r="AB55" s="41"/>
      <c r="AC55" s="43"/>
      <c r="AD55" s="44" t="n">
        <f aca="false">SUM(AE55:AS55)</f>
        <v>50</v>
      </c>
      <c r="AE55" s="45" t="n">
        <v>14</v>
      </c>
      <c r="AF55" s="41"/>
      <c r="AG55" s="45" t="n">
        <v>1</v>
      </c>
      <c r="AH55" s="41"/>
      <c r="AI55" s="41"/>
      <c r="AJ55" s="45" t="n">
        <v>10</v>
      </c>
      <c r="AK55" s="45" t="n">
        <v>2</v>
      </c>
      <c r="AL55" s="38" t="n">
        <v>0</v>
      </c>
      <c r="AM55" s="45" t="n">
        <v>1</v>
      </c>
      <c r="AN55" s="45" t="n">
        <v>0</v>
      </c>
      <c r="AO55" s="45" t="n">
        <v>5</v>
      </c>
      <c r="AP55" s="38" t="n">
        <v>2</v>
      </c>
      <c r="AQ55" s="45" t="n">
        <v>4</v>
      </c>
      <c r="AR55" s="45" t="n">
        <v>4</v>
      </c>
      <c r="AS55" s="46" t="n">
        <v>7</v>
      </c>
      <c r="AT55" s="33"/>
      <c r="AU55" s="37" t="n">
        <f aca="false">SUM(AV55:AZ55)</f>
        <v>5</v>
      </c>
      <c r="AV55" s="38" t="n">
        <v>0</v>
      </c>
      <c r="AW55" s="41"/>
      <c r="AX55" s="38" t="n">
        <v>1</v>
      </c>
      <c r="AY55" s="38" t="n">
        <v>4</v>
      </c>
      <c r="AZ55" s="47" t="n">
        <v>0</v>
      </c>
    </row>
    <row r="56" customFormat="false" ht="25.5" hidden="false" customHeight="true" outlineLevel="0" collapsed="false">
      <c r="B56" s="48"/>
      <c r="C56" s="49" t="s">
        <v>41</v>
      </c>
      <c r="D56" s="50" t="n">
        <f aca="false">SUM(E56,N56,R56,X56,AD56)</f>
        <v>1050</v>
      </c>
      <c r="E56" s="51" t="n">
        <f aca="false">SUM(F56:M56)</f>
        <v>203</v>
      </c>
      <c r="F56" s="52" t="n">
        <v>29</v>
      </c>
      <c r="G56" s="52" t="n">
        <v>34</v>
      </c>
      <c r="H56" s="52" t="n">
        <v>60</v>
      </c>
      <c r="I56" s="52" t="n">
        <v>2</v>
      </c>
      <c r="J56" s="52" t="n">
        <v>34</v>
      </c>
      <c r="K56" s="52" t="n">
        <v>14</v>
      </c>
      <c r="L56" s="52" t="n">
        <v>22</v>
      </c>
      <c r="M56" s="53" t="n">
        <v>8</v>
      </c>
      <c r="N56" s="51" t="n">
        <f aca="false">SUM(O56:Q56)</f>
        <v>323</v>
      </c>
      <c r="O56" s="52" t="n">
        <v>45</v>
      </c>
      <c r="P56" s="52" t="n">
        <v>278</v>
      </c>
      <c r="Q56" s="53" t="n">
        <v>0</v>
      </c>
      <c r="R56" s="54" t="n">
        <f aca="false">SUM(S56:W56)</f>
        <v>416</v>
      </c>
      <c r="S56" s="55" t="n">
        <v>277</v>
      </c>
      <c r="T56" s="55" t="n">
        <v>118</v>
      </c>
      <c r="U56" s="55" t="n">
        <v>17</v>
      </c>
      <c r="V56" s="55" t="n">
        <v>2</v>
      </c>
      <c r="W56" s="56" t="n">
        <v>2</v>
      </c>
      <c r="X56" s="54" t="n">
        <f aca="false">SUM(Y56:AC56)</f>
        <v>40</v>
      </c>
      <c r="Y56" s="55" t="n">
        <v>10</v>
      </c>
      <c r="Z56" s="55" t="n">
        <v>16</v>
      </c>
      <c r="AA56" s="55" t="n">
        <v>0</v>
      </c>
      <c r="AB56" s="55" t="n">
        <v>1</v>
      </c>
      <c r="AC56" s="57" t="n">
        <v>13</v>
      </c>
      <c r="AD56" s="58" t="n">
        <f aca="false">SUM(AE56:AS56)</f>
        <v>68</v>
      </c>
      <c r="AE56" s="55" t="n">
        <v>8</v>
      </c>
      <c r="AF56" s="55" t="n">
        <v>1</v>
      </c>
      <c r="AG56" s="55" t="n">
        <v>13</v>
      </c>
      <c r="AH56" s="55" t="n">
        <v>11</v>
      </c>
      <c r="AI56" s="55" t="n">
        <v>0</v>
      </c>
      <c r="AJ56" s="55" t="n">
        <v>10</v>
      </c>
      <c r="AK56" s="55" t="n">
        <v>8</v>
      </c>
      <c r="AL56" s="59"/>
      <c r="AM56" s="55" t="n">
        <v>3</v>
      </c>
      <c r="AN56" s="55" t="n">
        <v>1</v>
      </c>
      <c r="AO56" s="55" t="n">
        <v>5</v>
      </c>
      <c r="AP56" s="59"/>
      <c r="AQ56" s="55" t="n">
        <v>1</v>
      </c>
      <c r="AR56" s="55" t="n">
        <v>0</v>
      </c>
      <c r="AS56" s="57" t="n">
        <v>7</v>
      </c>
      <c r="AT56" s="33"/>
      <c r="AU56" s="51" t="n">
        <f aca="false">SUM(AV56:AZ56)</f>
        <v>3</v>
      </c>
      <c r="AV56" s="52" t="n">
        <v>0</v>
      </c>
      <c r="AW56" s="52" t="n">
        <v>2</v>
      </c>
      <c r="AX56" s="52" t="n">
        <v>1</v>
      </c>
      <c r="AY56" s="52" t="n">
        <v>0</v>
      </c>
      <c r="AZ56" s="60" t="n">
        <v>0</v>
      </c>
    </row>
    <row r="57" customFormat="false" ht="25.5" hidden="false" customHeight="true" outlineLevel="0" collapsed="false">
      <c r="B57" s="61"/>
      <c r="C57" s="62" t="s">
        <v>42</v>
      </c>
      <c r="D57" s="63" t="n">
        <f aca="false">SUM(E57,N57,R57,X57,AD57)</f>
        <v>175</v>
      </c>
      <c r="E57" s="54" t="n">
        <f aca="false">SUM(F57:M57)</f>
        <v>26</v>
      </c>
      <c r="F57" s="55" t="n">
        <v>4</v>
      </c>
      <c r="G57" s="55" t="n">
        <v>1</v>
      </c>
      <c r="H57" s="55" t="n">
        <v>16</v>
      </c>
      <c r="I57" s="55" t="n">
        <v>0</v>
      </c>
      <c r="J57" s="55" t="n">
        <v>5</v>
      </c>
      <c r="K57" s="55" t="n">
        <v>0</v>
      </c>
      <c r="L57" s="55" t="n">
        <v>0</v>
      </c>
      <c r="M57" s="56" t="n">
        <v>0</v>
      </c>
      <c r="N57" s="54" t="n">
        <f aca="false">SUM(O57:Q57)</f>
        <v>58</v>
      </c>
      <c r="O57" s="55" t="n">
        <v>3</v>
      </c>
      <c r="P57" s="55" t="n">
        <v>55</v>
      </c>
      <c r="Q57" s="56" t="n">
        <v>0</v>
      </c>
      <c r="R57" s="54" t="n">
        <f aca="false">SUM(S57:W57)</f>
        <v>80</v>
      </c>
      <c r="S57" s="55" t="n">
        <v>71</v>
      </c>
      <c r="T57" s="55" t="n">
        <v>4</v>
      </c>
      <c r="U57" s="55" t="n">
        <v>5</v>
      </c>
      <c r="V57" s="55" t="n">
        <v>0</v>
      </c>
      <c r="W57" s="56" t="n">
        <v>0</v>
      </c>
      <c r="X57" s="54" t="n">
        <f aca="false">SUM(Y57:AC57)</f>
        <v>6</v>
      </c>
      <c r="Y57" s="55" t="n">
        <v>3</v>
      </c>
      <c r="Z57" s="55" t="n">
        <v>3</v>
      </c>
      <c r="AA57" s="55" t="n">
        <v>0</v>
      </c>
      <c r="AB57" s="55" t="n">
        <v>0</v>
      </c>
      <c r="AC57" s="57" t="n">
        <v>0</v>
      </c>
      <c r="AD57" s="58" t="n">
        <f aca="false">SUM(AE57:AS57)</f>
        <v>5</v>
      </c>
      <c r="AE57" s="55" t="n">
        <v>0</v>
      </c>
      <c r="AF57" s="55" t="n">
        <v>0</v>
      </c>
      <c r="AG57" s="55" t="n">
        <v>2</v>
      </c>
      <c r="AH57" s="55" t="n">
        <v>0</v>
      </c>
      <c r="AI57" s="55" t="n">
        <v>0</v>
      </c>
      <c r="AJ57" s="55" t="n">
        <v>0</v>
      </c>
      <c r="AK57" s="55" t="n">
        <v>1</v>
      </c>
      <c r="AL57" s="64"/>
      <c r="AM57" s="55" t="n">
        <v>2</v>
      </c>
      <c r="AN57" s="55" t="n">
        <v>0</v>
      </c>
      <c r="AO57" s="55" t="n">
        <v>0</v>
      </c>
      <c r="AP57" s="64"/>
      <c r="AQ57" s="55" t="n">
        <v>0</v>
      </c>
      <c r="AR57" s="55" t="n">
        <v>0</v>
      </c>
      <c r="AS57" s="57" t="n">
        <v>0</v>
      </c>
      <c r="AT57" s="33"/>
      <c r="AU57" s="54" t="n">
        <f aca="false">SUM(AV57:AZ57)</f>
        <v>0</v>
      </c>
      <c r="AV57" s="55" t="n">
        <v>0</v>
      </c>
      <c r="AW57" s="55" t="n">
        <v>0</v>
      </c>
      <c r="AX57" s="55" t="n">
        <v>0</v>
      </c>
      <c r="AY57" s="55" t="n">
        <v>0</v>
      </c>
      <c r="AZ57" s="57" t="n">
        <v>0</v>
      </c>
    </row>
    <row r="58" customFormat="false" ht="25.5" hidden="false" customHeight="true" outlineLevel="0" collapsed="false">
      <c r="B58" s="65"/>
      <c r="C58" s="66" t="s">
        <v>43</v>
      </c>
      <c r="D58" s="67" t="n">
        <f aca="false">SUM(E58,N58,R58,X58,AD58)</f>
        <v>2447</v>
      </c>
      <c r="E58" s="68" t="n">
        <f aca="false">SUM(F58:M58)</f>
        <v>1039</v>
      </c>
      <c r="F58" s="69" t="n">
        <v>492</v>
      </c>
      <c r="G58" s="69" t="n">
        <v>103</v>
      </c>
      <c r="H58" s="69" t="n">
        <v>201</v>
      </c>
      <c r="I58" s="69" t="n">
        <v>1</v>
      </c>
      <c r="J58" s="69" t="n">
        <v>120</v>
      </c>
      <c r="K58" s="69" t="n">
        <v>35</v>
      </c>
      <c r="L58" s="69" t="n">
        <v>29</v>
      </c>
      <c r="M58" s="70" t="n">
        <v>58</v>
      </c>
      <c r="N58" s="71"/>
      <c r="O58" s="72"/>
      <c r="P58" s="72"/>
      <c r="Q58" s="73"/>
      <c r="R58" s="74" t="n">
        <f aca="false">SUM(S58:W58)</f>
        <v>953</v>
      </c>
      <c r="S58" s="75" t="n">
        <v>831</v>
      </c>
      <c r="T58" s="75" t="n">
        <v>82</v>
      </c>
      <c r="U58" s="75" t="n">
        <v>14</v>
      </c>
      <c r="V58" s="75" t="n">
        <v>20</v>
      </c>
      <c r="W58" s="76" t="n">
        <v>6</v>
      </c>
      <c r="X58" s="74" t="n">
        <f aca="false">SUM(Y58:AC58)</f>
        <v>167</v>
      </c>
      <c r="Y58" s="75" t="n">
        <v>93</v>
      </c>
      <c r="Z58" s="75" t="n">
        <v>45</v>
      </c>
      <c r="AA58" s="75" t="n">
        <v>13</v>
      </c>
      <c r="AB58" s="75" t="n">
        <v>9</v>
      </c>
      <c r="AC58" s="77" t="n">
        <v>7</v>
      </c>
      <c r="AD58" s="78" t="n">
        <f aca="false">SUM(AE58:AS58)</f>
        <v>288</v>
      </c>
      <c r="AE58" s="72"/>
      <c r="AF58" s="75" t="n">
        <v>23</v>
      </c>
      <c r="AG58" s="75" t="n">
        <v>19</v>
      </c>
      <c r="AH58" s="75" t="n">
        <v>188</v>
      </c>
      <c r="AI58" s="75" t="n">
        <v>3</v>
      </c>
      <c r="AJ58" s="72"/>
      <c r="AK58" s="75" t="n">
        <v>25</v>
      </c>
      <c r="AL58" s="79"/>
      <c r="AM58" s="72"/>
      <c r="AN58" s="75" t="n">
        <v>0</v>
      </c>
      <c r="AO58" s="75" t="n">
        <v>12</v>
      </c>
      <c r="AP58" s="79"/>
      <c r="AQ58" s="75" t="n">
        <v>10</v>
      </c>
      <c r="AR58" s="79"/>
      <c r="AS58" s="77" t="n">
        <v>8</v>
      </c>
      <c r="AT58" s="33"/>
      <c r="AU58" s="68" t="n">
        <f aca="false">SUM(AV58:AZ58)</f>
        <v>16</v>
      </c>
      <c r="AV58" s="69" t="n">
        <v>6</v>
      </c>
      <c r="AW58" s="69" t="n">
        <v>6</v>
      </c>
      <c r="AX58" s="69" t="n">
        <v>3</v>
      </c>
      <c r="AY58" s="69" t="n">
        <v>0</v>
      </c>
      <c r="AZ58" s="80" t="n">
        <v>1</v>
      </c>
    </row>
    <row r="59" customFormat="false" ht="19.5" hidden="false" customHeight="true" outlineLevel="0" collapsed="false"/>
    <row r="60" customFormat="false" ht="19.5" hidden="false" customHeight="true" outlineLevel="0" collapsed="false">
      <c r="B60" s="4" t="s">
        <v>50</v>
      </c>
      <c r="J60" s="3"/>
    </row>
    <row r="61" customFormat="false" ht="19.5" hidden="false" customHeight="true" outlineLevel="0" collapsed="false">
      <c r="B61" s="5" t="s">
        <v>2</v>
      </c>
      <c r="AS61" s="6" t="s">
        <v>3</v>
      </c>
      <c r="AZ61" s="6" t="s">
        <v>3</v>
      </c>
    </row>
    <row r="62" customFormat="false" ht="30" hidden="false" customHeight="true" outlineLevel="0" collapsed="false">
      <c r="B62" s="7"/>
      <c r="C62" s="7"/>
      <c r="D62" s="8" t="s">
        <v>4</v>
      </c>
      <c r="E62" s="9" t="s">
        <v>5</v>
      </c>
      <c r="F62" s="10" t="s">
        <v>6</v>
      </c>
      <c r="G62" s="10"/>
      <c r="H62" s="10"/>
      <c r="I62" s="10"/>
      <c r="J62" s="10"/>
      <c r="K62" s="10"/>
      <c r="L62" s="10"/>
      <c r="M62" s="10"/>
      <c r="N62" s="9" t="s">
        <v>5</v>
      </c>
      <c r="O62" s="10" t="s">
        <v>7</v>
      </c>
      <c r="P62" s="10"/>
      <c r="Q62" s="11"/>
      <c r="R62" s="12" t="s">
        <v>5</v>
      </c>
      <c r="S62" s="10" t="s">
        <v>8</v>
      </c>
      <c r="T62" s="10"/>
      <c r="U62" s="10"/>
      <c r="V62" s="10"/>
      <c r="W62" s="10"/>
      <c r="X62" s="9" t="s">
        <v>5</v>
      </c>
      <c r="Y62" s="13" t="s">
        <v>9</v>
      </c>
      <c r="Z62" s="13"/>
      <c r="AA62" s="13"/>
      <c r="AB62" s="13"/>
      <c r="AC62" s="13"/>
      <c r="AD62" s="9" t="s">
        <v>5</v>
      </c>
      <c r="AE62" s="10" t="s">
        <v>10</v>
      </c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4"/>
      <c r="AT62" s="15"/>
      <c r="AU62" s="9" t="s">
        <v>4</v>
      </c>
      <c r="AV62" s="10" t="s">
        <v>11</v>
      </c>
      <c r="AW62" s="10"/>
      <c r="AX62" s="10"/>
      <c r="AY62" s="10"/>
      <c r="AZ62" s="14"/>
    </row>
    <row r="63" customFormat="false" ht="19.5" hidden="false" customHeight="true" outlineLevel="0" collapsed="false">
      <c r="B63" s="7"/>
      <c r="C63" s="7"/>
      <c r="D63" s="8"/>
      <c r="E63" s="9"/>
      <c r="F63" s="16" t="s">
        <v>12</v>
      </c>
      <c r="G63" s="16" t="s">
        <v>13</v>
      </c>
      <c r="H63" s="16" t="s">
        <v>14</v>
      </c>
      <c r="I63" s="16" t="s">
        <v>15</v>
      </c>
      <c r="J63" s="16" t="s">
        <v>16</v>
      </c>
      <c r="K63" s="16" t="s">
        <v>17</v>
      </c>
      <c r="L63" s="16" t="s">
        <v>18</v>
      </c>
      <c r="M63" s="17" t="s">
        <v>19</v>
      </c>
      <c r="N63" s="9"/>
      <c r="O63" s="16" t="s">
        <v>20</v>
      </c>
      <c r="P63" s="16" t="s">
        <v>13</v>
      </c>
      <c r="Q63" s="18" t="s">
        <v>16</v>
      </c>
      <c r="R63" s="12"/>
      <c r="S63" s="16" t="s">
        <v>12</v>
      </c>
      <c r="T63" s="16" t="s">
        <v>13</v>
      </c>
      <c r="U63" s="16" t="s">
        <v>14</v>
      </c>
      <c r="V63" s="16" t="s">
        <v>16</v>
      </c>
      <c r="W63" s="17" t="s">
        <v>19</v>
      </c>
      <c r="X63" s="9"/>
      <c r="Y63" s="16" t="s">
        <v>12</v>
      </c>
      <c r="Z63" s="16" t="s">
        <v>13</v>
      </c>
      <c r="AA63" s="16" t="s">
        <v>14</v>
      </c>
      <c r="AB63" s="16" t="s">
        <v>16</v>
      </c>
      <c r="AC63" s="17" t="s">
        <v>19</v>
      </c>
      <c r="AD63" s="9"/>
      <c r="AE63" s="16" t="s">
        <v>21</v>
      </c>
      <c r="AF63" s="16" t="s">
        <v>22</v>
      </c>
      <c r="AG63" s="16" t="s">
        <v>23</v>
      </c>
      <c r="AH63" s="16" t="s">
        <v>24</v>
      </c>
      <c r="AI63" s="16" t="s">
        <v>25</v>
      </c>
      <c r="AJ63" s="19" t="s">
        <v>26</v>
      </c>
      <c r="AK63" s="16" t="s">
        <v>27</v>
      </c>
      <c r="AL63" s="16" t="s">
        <v>28</v>
      </c>
      <c r="AM63" s="16" t="s">
        <v>29</v>
      </c>
      <c r="AN63" s="16" t="s">
        <v>30</v>
      </c>
      <c r="AO63" s="16" t="s">
        <v>31</v>
      </c>
      <c r="AP63" s="16" t="s">
        <v>32</v>
      </c>
      <c r="AQ63" s="16" t="s">
        <v>33</v>
      </c>
      <c r="AR63" s="16" t="s">
        <v>34</v>
      </c>
      <c r="AS63" s="18" t="s">
        <v>19</v>
      </c>
      <c r="AT63" s="20"/>
      <c r="AU63" s="9"/>
      <c r="AV63" s="16" t="s">
        <v>35</v>
      </c>
      <c r="AW63" s="16" t="s">
        <v>36</v>
      </c>
      <c r="AX63" s="16" t="s">
        <v>37</v>
      </c>
      <c r="AY63" s="16" t="s">
        <v>38</v>
      </c>
      <c r="AZ63" s="18" t="s">
        <v>19</v>
      </c>
    </row>
    <row r="64" customFormat="false" ht="99.75" hidden="false" customHeight="true" outlineLevel="0" collapsed="false">
      <c r="B64" s="7"/>
      <c r="C64" s="7"/>
      <c r="D64" s="8"/>
      <c r="E64" s="9"/>
      <c r="F64" s="16"/>
      <c r="G64" s="16"/>
      <c r="H64" s="16"/>
      <c r="I64" s="16"/>
      <c r="J64" s="16"/>
      <c r="K64" s="16"/>
      <c r="L64" s="16"/>
      <c r="M64" s="17"/>
      <c r="N64" s="9"/>
      <c r="O64" s="16"/>
      <c r="P64" s="16"/>
      <c r="Q64" s="18"/>
      <c r="R64" s="12"/>
      <c r="S64" s="16"/>
      <c r="T64" s="16"/>
      <c r="U64" s="16"/>
      <c r="V64" s="16"/>
      <c r="W64" s="17"/>
      <c r="X64" s="9"/>
      <c r="Y64" s="16"/>
      <c r="Z64" s="16"/>
      <c r="AA64" s="16"/>
      <c r="AB64" s="16"/>
      <c r="AC64" s="17"/>
      <c r="AD64" s="9"/>
      <c r="AE64" s="16"/>
      <c r="AF64" s="16"/>
      <c r="AG64" s="16"/>
      <c r="AH64" s="16"/>
      <c r="AI64" s="16"/>
      <c r="AJ64" s="19"/>
      <c r="AK64" s="16"/>
      <c r="AL64" s="16"/>
      <c r="AM64" s="16"/>
      <c r="AN64" s="16"/>
      <c r="AO64" s="16"/>
      <c r="AP64" s="16"/>
      <c r="AQ64" s="16"/>
      <c r="AR64" s="16"/>
      <c r="AS64" s="18"/>
      <c r="AT64" s="15"/>
      <c r="AU64" s="9"/>
      <c r="AV64" s="16"/>
      <c r="AW64" s="16"/>
      <c r="AX64" s="16"/>
      <c r="AY64" s="16"/>
      <c r="AZ64" s="18"/>
    </row>
    <row r="65" customFormat="false" ht="25.5" hidden="false" customHeight="true" outlineLevel="0" collapsed="false">
      <c r="B65" s="21"/>
      <c r="C65" s="22" t="s">
        <v>39</v>
      </c>
      <c r="D65" s="23" t="n">
        <f aca="false">SUM(D66:D69)</f>
        <v>3820</v>
      </c>
      <c r="E65" s="24" t="n">
        <f aca="false">SUM(E66:E69)</f>
        <v>1310</v>
      </c>
      <c r="F65" s="25" t="n">
        <f aca="false">SUM(F66:F69)</f>
        <v>535</v>
      </c>
      <c r="G65" s="25" t="n">
        <f aca="false">SUM(G66:G69)</f>
        <v>145</v>
      </c>
      <c r="H65" s="25" t="n">
        <f aca="false">SUM(H66:H69)</f>
        <v>265</v>
      </c>
      <c r="I65" s="25" t="n">
        <f aca="false">SUM(I66:I69)</f>
        <v>14</v>
      </c>
      <c r="J65" s="25" t="n">
        <f aca="false">SUM(J66:J69)</f>
        <v>181</v>
      </c>
      <c r="K65" s="25" t="n">
        <f aca="false">SUM(K66:K69)</f>
        <v>68</v>
      </c>
      <c r="L65" s="25" t="n">
        <f aca="false">SUM(L66:L69)</f>
        <v>66</v>
      </c>
      <c r="M65" s="26" t="n">
        <f aca="false">SUM(M66:M69)</f>
        <v>36</v>
      </c>
      <c r="N65" s="24" t="n">
        <f aca="false">SUM(N66:N69)</f>
        <v>582</v>
      </c>
      <c r="O65" s="25" t="n">
        <f aca="false">SUM(O66:O69)</f>
        <v>73</v>
      </c>
      <c r="P65" s="25" t="n">
        <f aca="false">SUM(P66:P69)</f>
        <v>506</v>
      </c>
      <c r="Q65" s="27" t="n">
        <f aca="false">SUM(Q66:Q69)</f>
        <v>3</v>
      </c>
      <c r="R65" s="28" t="n">
        <f aca="false">SUM(R66:R69)</f>
        <v>1242</v>
      </c>
      <c r="S65" s="29" t="n">
        <f aca="false">SUM(S66:S69)</f>
        <v>1027</v>
      </c>
      <c r="T65" s="29" t="n">
        <f aca="false">SUM(T66:T69)</f>
        <v>165</v>
      </c>
      <c r="U65" s="29" t="n">
        <f aca="false">SUM(U66:U69)</f>
        <v>15</v>
      </c>
      <c r="V65" s="29" t="n">
        <f aca="false">SUM(V66:V69)</f>
        <v>26</v>
      </c>
      <c r="W65" s="30" t="n">
        <f aca="false">SUM(W66:W69)</f>
        <v>9</v>
      </c>
      <c r="X65" s="28" t="n">
        <f aca="false">SUM(X66:X69)</f>
        <v>251</v>
      </c>
      <c r="Y65" s="29" t="n">
        <f aca="false">SUM(Y66:Y69)</f>
        <v>113</v>
      </c>
      <c r="Z65" s="29" t="n">
        <f aca="false">SUM(Z66:Z69)</f>
        <v>96</v>
      </c>
      <c r="AA65" s="29" t="n">
        <f aca="false">SUM(AA66:AA69)</f>
        <v>16</v>
      </c>
      <c r="AB65" s="29" t="n">
        <f aca="false">SUM(AB66:AB69)</f>
        <v>13</v>
      </c>
      <c r="AC65" s="31" t="n">
        <f aca="false">SUM(AC66:AC69)</f>
        <v>13</v>
      </c>
      <c r="AD65" s="32" t="n">
        <f aca="false">SUM(AD66:AD69)</f>
        <v>435</v>
      </c>
      <c r="AE65" s="29" t="n">
        <f aca="false">SUM(AE66:AE69)</f>
        <v>20</v>
      </c>
      <c r="AF65" s="29" t="n">
        <f aca="false">SUM(AF66:AF69)</f>
        <v>21</v>
      </c>
      <c r="AG65" s="29" t="n">
        <f aca="false">SUM(AG66:AG69)</f>
        <v>50</v>
      </c>
      <c r="AH65" s="29" t="n">
        <f aca="false">SUM(AH66:AH69)</f>
        <v>216</v>
      </c>
      <c r="AI65" s="29" t="n">
        <f aca="false">SUM(AI66:AI69)</f>
        <v>1</v>
      </c>
      <c r="AJ65" s="29" t="n">
        <f aca="false">SUM(AJ66:AJ69)</f>
        <v>13</v>
      </c>
      <c r="AK65" s="29" t="n">
        <f aca="false">SUM(AK66:AK69)</f>
        <v>37</v>
      </c>
      <c r="AL65" s="25" t="n">
        <f aca="false">SUM(AL66:AL69)</f>
        <v>0</v>
      </c>
      <c r="AM65" s="29" t="n">
        <f aca="false">SUM(AM66:AM69)</f>
        <v>4</v>
      </c>
      <c r="AN65" s="29" t="n">
        <f aca="false">SUM(AN66:AN69)</f>
        <v>5</v>
      </c>
      <c r="AO65" s="29" t="n">
        <f aca="false">SUM(AO66:AO69)</f>
        <v>24</v>
      </c>
      <c r="AP65" s="25" t="n">
        <f aca="false">SUM(AP66:AP69)</f>
        <v>1</v>
      </c>
      <c r="AQ65" s="29" t="n">
        <f aca="false">SUM(AQ66:AQ69)</f>
        <v>6</v>
      </c>
      <c r="AR65" s="29" t="n">
        <f aca="false">SUM(AR66:AR69)</f>
        <v>5</v>
      </c>
      <c r="AS65" s="31" t="n">
        <f aca="false">SUM(AS66:AS69)</f>
        <v>32</v>
      </c>
      <c r="AT65" s="33"/>
      <c r="AU65" s="24" t="n">
        <f aca="false">SUM(AU66:AU69)</f>
        <v>39</v>
      </c>
      <c r="AV65" s="25" t="n">
        <f aca="false">SUM(AV66:AV69)</f>
        <v>10</v>
      </c>
      <c r="AW65" s="25" t="n">
        <f aca="false">SUM(AW66:AW69)</f>
        <v>6</v>
      </c>
      <c r="AX65" s="25" t="n">
        <f aca="false">SUM(AX66:AX69)</f>
        <v>10</v>
      </c>
      <c r="AY65" s="25" t="n">
        <f aca="false">SUM(AY66:AY69)</f>
        <v>5</v>
      </c>
      <c r="AZ65" s="27" t="n">
        <f aca="false">SUM(AZ66:AZ69)</f>
        <v>8</v>
      </c>
    </row>
    <row r="66" customFormat="false" ht="25.5" hidden="false" customHeight="true" outlineLevel="0" collapsed="false">
      <c r="B66" s="34"/>
      <c r="C66" s="35" t="s">
        <v>40</v>
      </c>
      <c r="D66" s="36" t="n">
        <f aca="false">SUM(E66,N66,R66,X66,AD66)</f>
        <v>354</v>
      </c>
      <c r="E66" s="37" t="n">
        <f aca="false">SUM(F66:M66)</f>
        <v>76</v>
      </c>
      <c r="F66" s="38" t="n">
        <v>27</v>
      </c>
      <c r="G66" s="38" t="n">
        <v>10</v>
      </c>
      <c r="H66" s="38" t="n">
        <v>6</v>
      </c>
      <c r="I66" s="38" t="n">
        <v>13</v>
      </c>
      <c r="J66" s="38" t="n">
        <v>5</v>
      </c>
      <c r="K66" s="38" t="n">
        <v>2</v>
      </c>
      <c r="L66" s="38" t="n">
        <v>13</v>
      </c>
      <c r="M66" s="39" t="n">
        <v>0</v>
      </c>
      <c r="N66" s="37" t="n">
        <f aca="false">SUM(O66:Q66)</f>
        <v>234</v>
      </c>
      <c r="O66" s="38" t="n">
        <v>27</v>
      </c>
      <c r="P66" s="38" t="n">
        <v>204</v>
      </c>
      <c r="Q66" s="39" t="n">
        <v>3</v>
      </c>
      <c r="R66" s="40"/>
      <c r="S66" s="41"/>
      <c r="T66" s="41"/>
      <c r="U66" s="41"/>
      <c r="V66" s="41"/>
      <c r="W66" s="42"/>
      <c r="X66" s="40"/>
      <c r="Y66" s="41"/>
      <c r="Z66" s="41"/>
      <c r="AA66" s="41"/>
      <c r="AB66" s="41"/>
      <c r="AC66" s="43"/>
      <c r="AD66" s="44" t="n">
        <f aca="false">SUM(AE66:AS66)</f>
        <v>44</v>
      </c>
      <c r="AE66" s="45" t="n">
        <v>15</v>
      </c>
      <c r="AF66" s="41"/>
      <c r="AG66" s="45" t="n">
        <v>0</v>
      </c>
      <c r="AH66" s="41"/>
      <c r="AI66" s="41"/>
      <c r="AJ66" s="45" t="n">
        <v>7</v>
      </c>
      <c r="AK66" s="45" t="n">
        <v>3</v>
      </c>
      <c r="AL66" s="38" t="n">
        <v>0</v>
      </c>
      <c r="AM66" s="45" t="n">
        <v>2</v>
      </c>
      <c r="AN66" s="45" t="n">
        <v>1</v>
      </c>
      <c r="AO66" s="45" t="n">
        <v>4</v>
      </c>
      <c r="AP66" s="38" t="n">
        <v>1</v>
      </c>
      <c r="AQ66" s="45" t="n">
        <v>1</v>
      </c>
      <c r="AR66" s="45" t="n">
        <v>5</v>
      </c>
      <c r="AS66" s="46" t="n">
        <v>5</v>
      </c>
      <c r="AT66" s="33"/>
      <c r="AU66" s="37" t="n">
        <f aca="false">SUM(AV66:AZ66)</f>
        <v>8</v>
      </c>
      <c r="AV66" s="38" t="n">
        <v>1</v>
      </c>
      <c r="AW66" s="41"/>
      <c r="AX66" s="38" t="n">
        <v>1</v>
      </c>
      <c r="AY66" s="38" t="n">
        <v>3</v>
      </c>
      <c r="AZ66" s="47" t="n">
        <v>3</v>
      </c>
    </row>
    <row r="67" customFormat="false" ht="25.5" hidden="false" customHeight="true" outlineLevel="0" collapsed="false">
      <c r="B67" s="48"/>
      <c r="C67" s="49" t="s">
        <v>41</v>
      </c>
      <c r="D67" s="50" t="n">
        <f aca="false">SUM(E67,N67,R67,X67,AD67)</f>
        <v>905</v>
      </c>
      <c r="E67" s="51" t="n">
        <f aca="false">SUM(F67:M67)</f>
        <v>187</v>
      </c>
      <c r="F67" s="52" t="n">
        <v>33</v>
      </c>
      <c r="G67" s="52" t="n">
        <v>36</v>
      </c>
      <c r="H67" s="52" t="n">
        <v>46</v>
      </c>
      <c r="I67" s="52" t="n">
        <v>1</v>
      </c>
      <c r="J67" s="52" t="n">
        <v>23</v>
      </c>
      <c r="K67" s="52" t="n">
        <v>17</v>
      </c>
      <c r="L67" s="52" t="n">
        <v>26</v>
      </c>
      <c r="M67" s="53" t="n">
        <v>5</v>
      </c>
      <c r="N67" s="51" t="n">
        <f aca="false">SUM(O67:Q67)</f>
        <v>310</v>
      </c>
      <c r="O67" s="52" t="n">
        <v>39</v>
      </c>
      <c r="P67" s="52" t="n">
        <v>271</v>
      </c>
      <c r="Q67" s="53" t="n">
        <v>0</v>
      </c>
      <c r="R67" s="54" t="n">
        <f aca="false">SUM(S67:W67)</f>
        <v>316</v>
      </c>
      <c r="S67" s="55" t="n">
        <v>205</v>
      </c>
      <c r="T67" s="55" t="n">
        <v>95</v>
      </c>
      <c r="U67" s="55" t="n">
        <v>10</v>
      </c>
      <c r="V67" s="55" t="n">
        <v>5</v>
      </c>
      <c r="W67" s="56" t="n">
        <v>1</v>
      </c>
      <c r="X67" s="54" t="n">
        <f aca="false">SUM(Y67:AC67)</f>
        <v>28</v>
      </c>
      <c r="Y67" s="55" t="n">
        <v>7</v>
      </c>
      <c r="Z67" s="55" t="n">
        <v>16</v>
      </c>
      <c r="AA67" s="55" t="n">
        <v>1</v>
      </c>
      <c r="AB67" s="55" t="n">
        <v>1</v>
      </c>
      <c r="AC67" s="57" t="n">
        <v>3</v>
      </c>
      <c r="AD67" s="58" t="n">
        <f aca="false">SUM(AE67:AS67)</f>
        <v>64</v>
      </c>
      <c r="AE67" s="55" t="n">
        <v>5</v>
      </c>
      <c r="AF67" s="55" t="n">
        <v>0</v>
      </c>
      <c r="AG67" s="55" t="n">
        <v>19</v>
      </c>
      <c r="AH67" s="55" t="n">
        <v>13</v>
      </c>
      <c r="AI67" s="55" t="n">
        <v>0</v>
      </c>
      <c r="AJ67" s="55" t="n">
        <v>6</v>
      </c>
      <c r="AK67" s="55" t="n">
        <v>5</v>
      </c>
      <c r="AL67" s="59"/>
      <c r="AM67" s="55" t="n">
        <v>2</v>
      </c>
      <c r="AN67" s="55" t="n">
        <v>2</v>
      </c>
      <c r="AO67" s="55" t="n">
        <v>4</v>
      </c>
      <c r="AP67" s="59"/>
      <c r="AQ67" s="55" t="n">
        <v>1</v>
      </c>
      <c r="AR67" s="55" t="n">
        <v>0</v>
      </c>
      <c r="AS67" s="57" t="n">
        <v>7</v>
      </c>
      <c r="AT67" s="33"/>
      <c r="AU67" s="51" t="n">
        <f aca="false">SUM(AV67:AZ67)</f>
        <v>7</v>
      </c>
      <c r="AV67" s="52" t="n">
        <v>0</v>
      </c>
      <c r="AW67" s="52" t="n">
        <v>1</v>
      </c>
      <c r="AX67" s="52" t="n">
        <v>4</v>
      </c>
      <c r="AY67" s="52" t="n">
        <v>1</v>
      </c>
      <c r="AZ67" s="60" t="n">
        <v>1</v>
      </c>
    </row>
    <row r="68" customFormat="false" ht="25.5" hidden="false" customHeight="true" outlineLevel="0" collapsed="false">
      <c r="B68" s="61"/>
      <c r="C68" s="62" t="s">
        <v>42</v>
      </c>
      <c r="D68" s="63" t="n">
        <f aca="false">SUM(E68,N68,R68,X68,AD68)</f>
        <v>122</v>
      </c>
      <c r="E68" s="54" t="n">
        <f aca="false">SUM(F68:M68)</f>
        <v>23</v>
      </c>
      <c r="F68" s="55" t="n">
        <v>2</v>
      </c>
      <c r="G68" s="55" t="n">
        <v>0</v>
      </c>
      <c r="H68" s="55" t="n">
        <v>15</v>
      </c>
      <c r="I68" s="55" t="n">
        <v>0</v>
      </c>
      <c r="J68" s="55" t="n">
        <v>1</v>
      </c>
      <c r="K68" s="55" t="n">
        <v>1</v>
      </c>
      <c r="L68" s="55" t="n">
        <v>2</v>
      </c>
      <c r="M68" s="56" t="n">
        <v>2</v>
      </c>
      <c r="N68" s="54" t="n">
        <f aca="false">SUM(O68:Q68)</f>
        <v>38</v>
      </c>
      <c r="O68" s="55" t="n">
        <v>7</v>
      </c>
      <c r="P68" s="55" t="n">
        <v>31</v>
      </c>
      <c r="Q68" s="56" t="n">
        <v>0</v>
      </c>
      <c r="R68" s="54" t="n">
        <f aca="false">SUM(S68:W68)</f>
        <v>48</v>
      </c>
      <c r="S68" s="55" t="n">
        <v>44</v>
      </c>
      <c r="T68" s="55" t="n">
        <v>4</v>
      </c>
      <c r="U68" s="55" t="n">
        <v>0</v>
      </c>
      <c r="V68" s="55" t="n">
        <v>0</v>
      </c>
      <c r="W68" s="56" t="n">
        <v>0</v>
      </c>
      <c r="X68" s="54" t="n">
        <f aca="false">SUM(Y68:AC68)</f>
        <v>4</v>
      </c>
      <c r="Y68" s="55" t="n">
        <v>2</v>
      </c>
      <c r="Z68" s="55" t="n">
        <v>2</v>
      </c>
      <c r="AA68" s="55" t="n">
        <v>0</v>
      </c>
      <c r="AB68" s="55" t="n">
        <v>0</v>
      </c>
      <c r="AC68" s="57" t="n">
        <v>0</v>
      </c>
      <c r="AD68" s="58" t="n">
        <f aca="false">SUM(AE68:AS68)</f>
        <v>9</v>
      </c>
      <c r="AE68" s="55" t="n">
        <v>0</v>
      </c>
      <c r="AF68" s="55" t="n">
        <v>1</v>
      </c>
      <c r="AG68" s="55" t="n">
        <v>2</v>
      </c>
      <c r="AH68" s="55" t="n">
        <v>0</v>
      </c>
      <c r="AI68" s="55" t="n">
        <v>0</v>
      </c>
      <c r="AJ68" s="55" t="n">
        <v>0</v>
      </c>
      <c r="AK68" s="55" t="n">
        <v>4</v>
      </c>
      <c r="AL68" s="64"/>
      <c r="AM68" s="55" t="n">
        <v>0</v>
      </c>
      <c r="AN68" s="55" t="n">
        <v>0</v>
      </c>
      <c r="AO68" s="55" t="n">
        <v>0</v>
      </c>
      <c r="AP68" s="64"/>
      <c r="AQ68" s="55" t="n">
        <v>0</v>
      </c>
      <c r="AR68" s="55" t="n">
        <v>0</v>
      </c>
      <c r="AS68" s="57" t="n">
        <v>2</v>
      </c>
      <c r="AT68" s="33"/>
      <c r="AU68" s="54" t="n">
        <f aca="false">SUM(AV68:AZ68)</f>
        <v>0</v>
      </c>
      <c r="AV68" s="55" t="n">
        <v>0</v>
      </c>
      <c r="AW68" s="55" t="n">
        <v>0</v>
      </c>
      <c r="AX68" s="55" t="n">
        <v>0</v>
      </c>
      <c r="AY68" s="55" t="n">
        <v>0</v>
      </c>
      <c r="AZ68" s="57" t="n">
        <v>0</v>
      </c>
    </row>
    <row r="69" customFormat="false" ht="25.5" hidden="false" customHeight="true" outlineLevel="0" collapsed="false">
      <c r="B69" s="65"/>
      <c r="C69" s="66" t="s">
        <v>43</v>
      </c>
      <c r="D69" s="67" t="n">
        <f aca="false">SUM(E69,N69,R69,X69,AD69)</f>
        <v>2439</v>
      </c>
      <c r="E69" s="68" t="n">
        <f aca="false">SUM(F69:M69)</f>
        <v>1024</v>
      </c>
      <c r="F69" s="69" t="n">
        <v>473</v>
      </c>
      <c r="G69" s="69" t="n">
        <v>99</v>
      </c>
      <c r="H69" s="69" t="n">
        <v>198</v>
      </c>
      <c r="I69" s="69" t="n">
        <v>0</v>
      </c>
      <c r="J69" s="69" t="n">
        <v>152</v>
      </c>
      <c r="K69" s="69" t="n">
        <v>48</v>
      </c>
      <c r="L69" s="69" t="n">
        <v>25</v>
      </c>
      <c r="M69" s="70" t="n">
        <v>29</v>
      </c>
      <c r="N69" s="71"/>
      <c r="O69" s="72"/>
      <c r="P69" s="72"/>
      <c r="Q69" s="73"/>
      <c r="R69" s="74" t="n">
        <f aca="false">SUM(S69:W69)</f>
        <v>878</v>
      </c>
      <c r="S69" s="75" t="n">
        <v>778</v>
      </c>
      <c r="T69" s="75" t="n">
        <v>66</v>
      </c>
      <c r="U69" s="75" t="n">
        <v>5</v>
      </c>
      <c r="V69" s="75" t="n">
        <v>21</v>
      </c>
      <c r="W69" s="76" t="n">
        <v>8</v>
      </c>
      <c r="X69" s="74" t="n">
        <f aca="false">SUM(Y69:AC69)</f>
        <v>219</v>
      </c>
      <c r="Y69" s="75" t="n">
        <v>104</v>
      </c>
      <c r="Z69" s="75" t="n">
        <v>78</v>
      </c>
      <c r="AA69" s="75" t="n">
        <v>15</v>
      </c>
      <c r="AB69" s="75" t="n">
        <v>12</v>
      </c>
      <c r="AC69" s="77" t="n">
        <v>10</v>
      </c>
      <c r="AD69" s="78" t="n">
        <f aca="false">SUM(AE69:AS69)</f>
        <v>318</v>
      </c>
      <c r="AE69" s="72"/>
      <c r="AF69" s="75" t="n">
        <v>20</v>
      </c>
      <c r="AG69" s="75" t="n">
        <v>29</v>
      </c>
      <c r="AH69" s="75" t="n">
        <v>203</v>
      </c>
      <c r="AI69" s="75" t="n">
        <v>1</v>
      </c>
      <c r="AJ69" s="72"/>
      <c r="AK69" s="75" t="n">
        <v>25</v>
      </c>
      <c r="AL69" s="79"/>
      <c r="AM69" s="72"/>
      <c r="AN69" s="75" t="n">
        <v>2</v>
      </c>
      <c r="AO69" s="75" t="n">
        <v>16</v>
      </c>
      <c r="AP69" s="79"/>
      <c r="AQ69" s="75" t="n">
        <v>4</v>
      </c>
      <c r="AR69" s="79"/>
      <c r="AS69" s="77" t="n">
        <v>18</v>
      </c>
      <c r="AT69" s="33"/>
      <c r="AU69" s="68" t="n">
        <f aca="false">SUM(AV69:AZ69)</f>
        <v>24</v>
      </c>
      <c r="AV69" s="69" t="n">
        <v>9</v>
      </c>
      <c r="AW69" s="69" t="n">
        <v>5</v>
      </c>
      <c r="AX69" s="69" t="n">
        <v>5</v>
      </c>
      <c r="AY69" s="69" t="n">
        <v>1</v>
      </c>
      <c r="AZ69" s="80" t="n">
        <v>4</v>
      </c>
    </row>
    <row r="70" customFormat="false" ht="19.5" hidden="false" customHeight="true" outlineLevel="0" collapsed="false"/>
    <row r="71" customFormat="false" ht="19.5" hidden="false" customHeight="true" outlineLevel="0" collapsed="false">
      <c r="B71" s="4" t="s">
        <v>51</v>
      </c>
      <c r="J71" s="3"/>
    </row>
    <row r="72" customFormat="false" ht="19.5" hidden="false" customHeight="true" outlineLevel="0" collapsed="false">
      <c r="B72" s="5" t="s">
        <v>2</v>
      </c>
      <c r="AS72" s="6" t="s">
        <v>3</v>
      </c>
      <c r="AZ72" s="6" t="s">
        <v>3</v>
      </c>
    </row>
    <row r="73" customFormat="false" ht="30" hidden="false" customHeight="true" outlineLevel="0" collapsed="false">
      <c r="B73" s="7"/>
      <c r="C73" s="7"/>
      <c r="D73" s="8" t="s">
        <v>4</v>
      </c>
      <c r="E73" s="9" t="s">
        <v>5</v>
      </c>
      <c r="F73" s="10" t="s">
        <v>6</v>
      </c>
      <c r="G73" s="10"/>
      <c r="H73" s="10"/>
      <c r="I73" s="10"/>
      <c r="J73" s="10"/>
      <c r="K73" s="10"/>
      <c r="L73" s="10"/>
      <c r="M73" s="10"/>
      <c r="N73" s="9" t="s">
        <v>5</v>
      </c>
      <c r="O73" s="10" t="s">
        <v>7</v>
      </c>
      <c r="P73" s="10"/>
      <c r="Q73" s="11"/>
      <c r="R73" s="12" t="s">
        <v>5</v>
      </c>
      <c r="S73" s="10" t="s">
        <v>8</v>
      </c>
      <c r="T73" s="10"/>
      <c r="U73" s="10"/>
      <c r="V73" s="10"/>
      <c r="W73" s="10"/>
      <c r="X73" s="9" t="s">
        <v>5</v>
      </c>
      <c r="Y73" s="13" t="s">
        <v>9</v>
      </c>
      <c r="Z73" s="13"/>
      <c r="AA73" s="13"/>
      <c r="AB73" s="13"/>
      <c r="AC73" s="13"/>
      <c r="AD73" s="9" t="s">
        <v>5</v>
      </c>
      <c r="AE73" s="10" t="s">
        <v>10</v>
      </c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4"/>
      <c r="AT73" s="15"/>
      <c r="AU73" s="9" t="s">
        <v>4</v>
      </c>
      <c r="AV73" s="10" t="s">
        <v>11</v>
      </c>
      <c r="AW73" s="10"/>
      <c r="AX73" s="10"/>
      <c r="AY73" s="10"/>
      <c r="AZ73" s="14"/>
    </row>
    <row r="74" customFormat="false" ht="19.5" hidden="false" customHeight="true" outlineLevel="0" collapsed="false">
      <c r="B74" s="7"/>
      <c r="C74" s="7"/>
      <c r="D74" s="8"/>
      <c r="E74" s="9"/>
      <c r="F74" s="16" t="s">
        <v>12</v>
      </c>
      <c r="G74" s="16" t="s">
        <v>13</v>
      </c>
      <c r="H74" s="16" t="s">
        <v>14</v>
      </c>
      <c r="I74" s="16" t="s">
        <v>15</v>
      </c>
      <c r="J74" s="16" t="s">
        <v>16</v>
      </c>
      <c r="K74" s="16" t="s">
        <v>17</v>
      </c>
      <c r="L74" s="16" t="s">
        <v>18</v>
      </c>
      <c r="M74" s="17" t="s">
        <v>19</v>
      </c>
      <c r="N74" s="9"/>
      <c r="O74" s="16" t="s">
        <v>20</v>
      </c>
      <c r="P74" s="16" t="s">
        <v>13</v>
      </c>
      <c r="Q74" s="18" t="s">
        <v>16</v>
      </c>
      <c r="R74" s="12"/>
      <c r="S74" s="16" t="s">
        <v>12</v>
      </c>
      <c r="T74" s="16" t="s">
        <v>13</v>
      </c>
      <c r="U74" s="16" t="s">
        <v>14</v>
      </c>
      <c r="V74" s="16" t="s">
        <v>16</v>
      </c>
      <c r="W74" s="17" t="s">
        <v>19</v>
      </c>
      <c r="X74" s="9"/>
      <c r="Y74" s="16" t="s">
        <v>12</v>
      </c>
      <c r="Z74" s="16" t="s">
        <v>13</v>
      </c>
      <c r="AA74" s="16" t="s">
        <v>14</v>
      </c>
      <c r="AB74" s="16" t="s">
        <v>16</v>
      </c>
      <c r="AC74" s="17" t="s">
        <v>19</v>
      </c>
      <c r="AD74" s="9"/>
      <c r="AE74" s="16" t="s">
        <v>21</v>
      </c>
      <c r="AF74" s="16" t="s">
        <v>22</v>
      </c>
      <c r="AG74" s="16" t="s">
        <v>23</v>
      </c>
      <c r="AH74" s="16" t="s">
        <v>24</v>
      </c>
      <c r="AI74" s="16" t="s">
        <v>25</v>
      </c>
      <c r="AJ74" s="19" t="s">
        <v>26</v>
      </c>
      <c r="AK74" s="16" t="s">
        <v>27</v>
      </c>
      <c r="AL74" s="16" t="s">
        <v>28</v>
      </c>
      <c r="AM74" s="16" t="s">
        <v>29</v>
      </c>
      <c r="AN74" s="16" t="s">
        <v>30</v>
      </c>
      <c r="AO74" s="16" t="s">
        <v>31</v>
      </c>
      <c r="AP74" s="16" t="s">
        <v>32</v>
      </c>
      <c r="AQ74" s="16" t="s">
        <v>33</v>
      </c>
      <c r="AR74" s="16" t="s">
        <v>34</v>
      </c>
      <c r="AS74" s="18" t="s">
        <v>19</v>
      </c>
      <c r="AT74" s="20"/>
      <c r="AU74" s="9"/>
      <c r="AV74" s="16" t="s">
        <v>35</v>
      </c>
      <c r="AW74" s="16" t="s">
        <v>36</v>
      </c>
      <c r="AX74" s="16" t="s">
        <v>37</v>
      </c>
      <c r="AY74" s="16" t="s">
        <v>38</v>
      </c>
      <c r="AZ74" s="18" t="s">
        <v>19</v>
      </c>
    </row>
    <row r="75" customFormat="false" ht="99.75" hidden="false" customHeight="true" outlineLevel="0" collapsed="false">
      <c r="B75" s="7"/>
      <c r="C75" s="7"/>
      <c r="D75" s="8"/>
      <c r="E75" s="9"/>
      <c r="F75" s="16"/>
      <c r="G75" s="16"/>
      <c r="H75" s="16"/>
      <c r="I75" s="16"/>
      <c r="J75" s="16"/>
      <c r="K75" s="16"/>
      <c r="L75" s="16"/>
      <c r="M75" s="17"/>
      <c r="N75" s="9"/>
      <c r="O75" s="16"/>
      <c r="P75" s="16"/>
      <c r="Q75" s="18"/>
      <c r="R75" s="12"/>
      <c r="S75" s="16"/>
      <c r="T75" s="16"/>
      <c r="U75" s="16"/>
      <c r="V75" s="16"/>
      <c r="W75" s="17"/>
      <c r="X75" s="9"/>
      <c r="Y75" s="16"/>
      <c r="Z75" s="16"/>
      <c r="AA75" s="16"/>
      <c r="AB75" s="16"/>
      <c r="AC75" s="17"/>
      <c r="AD75" s="9"/>
      <c r="AE75" s="16"/>
      <c r="AF75" s="16"/>
      <c r="AG75" s="16"/>
      <c r="AH75" s="16"/>
      <c r="AI75" s="16"/>
      <c r="AJ75" s="19"/>
      <c r="AK75" s="16"/>
      <c r="AL75" s="16"/>
      <c r="AM75" s="16"/>
      <c r="AN75" s="16"/>
      <c r="AO75" s="16"/>
      <c r="AP75" s="16"/>
      <c r="AQ75" s="16"/>
      <c r="AR75" s="16"/>
      <c r="AS75" s="18"/>
      <c r="AT75" s="15"/>
      <c r="AU75" s="9"/>
      <c r="AV75" s="16"/>
      <c r="AW75" s="16"/>
      <c r="AX75" s="16"/>
      <c r="AY75" s="16"/>
      <c r="AZ75" s="18"/>
    </row>
    <row r="76" customFormat="false" ht="25.5" hidden="false" customHeight="true" outlineLevel="0" collapsed="false">
      <c r="B76" s="21"/>
      <c r="C76" s="22" t="s">
        <v>39</v>
      </c>
      <c r="D76" s="23" t="n">
        <f aca="false">SUM(D77:D80)</f>
        <v>4924</v>
      </c>
      <c r="E76" s="24" t="n">
        <f aca="false">SUM(E77:E80)</f>
        <v>1799</v>
      </c>
      <c r="F76" s="25" t="n">
        <f aca="false">SUM(F77:F80)</f>
        <v>690</v>
      </c>
      <c r="G76" s="25" t="n">
        <f aca="false">SUM(G77:G80)</f>
        <v>206</v>
      </c>
      <c r="H76" s="25" t="n">
        <f aca="false">SUM(H77:H80)</f>
        <v>399</v>
      </c>
      <c r="I76" s="25" t="n">
        <f aca="false">SUM(I77:I80)</f>
        <v>4</v>
      </c>
      <c r="J76" s="25" t="n">
        <f aca="false">SUM(J77:J80)</f>
        <v>245</v>
      </c>
      <c r="K76" s="25" t="n">
        <f aca="false">SUM(K77:K80)</f>
        <v>100</v>
      </c>
      <c r="L76" s="25" t="n">
        <f aca="false">SUM(L77:L80)</f>
        <v>100</v>
      </c>
      <c r="M76" s="26" t="n">
        <f aca="false">SUM(M77:M80)</f>
        <v>55</v>
      </c>
      <c r="N76" s="24" t="n">
        <f aca="false">SUM(N77:N80)</f>
        <v>585</v>
      </c>
      <c r="O76" s="25" t="n">
        <f aca="false">SUM(O77:O80)</f>
        <v>86</v>
      </c>
      <c r="P76" s="25" t="n">
        <f aca="false">SUM(P77:P80)</f>
        <v>493</v>
      </c>
      <c r="Q76" s="27" t="n">
        <f aca="false">SUM(Q77:Q80)</f>
        <v>6</v>
      </c>
      <c r="R76" s="28" t="n">
        <f aca="false">SUM(R77:R80)</f>
        <v>1612</v>
      </c>
      <c r="S76" s="29" t="n">
        <f aca="false">SUM(S77:S80)</f>
        <v>1318</v>
      </c>
      <c r="T76" s="29" t="n">
        <f aca="false">SUM(T77:T80)</f>
        <v>215</v>
      </c>
      <c r="U76" s="29" t="n">
        <f aca="false">SUM(U77:U80)</f>
        <v>30</v>
      </c>
      <c r="V76" s="29" t="n">
        <f aca="false">SUM(V77:V80)</f>
        <v>37</v>
      </c>
      <c r="W76" s="30" t="n">
        <f aca="false">SUM(W77:W80)</f>
        <v>12</v>
      </c>
      <c r="X76" s="28" t="n">
        <f aca="false">SUM(X77:X80)</f>
        <v>343</v>
      </c>
      <c r="Y76" s="29" t="n">
        <f aca="false">SUM(Y77:Y80)</f>
        <v>127</v>
      </c>
      <c r="Z76" s="29" t="n">
        <f aca="false">SUM(Z77:Z80)</f>
        <v>141</v>
      </c>
      <c r="AA76" s="29" t="n">
        <f aca="false">SUM(AA77:AA80)</f>
        <v>23</v>
      </c>
      <c r="AB76" s="29" t="n">
        <f aca="false">SUM(AB77:AB80)</f>
        <v>19</v>
      </c>
      <c r="AC76" s="31" t="n">
        <f aca="false">SUM(AC77:AC80)</f>
        <v>33</v>
      </c>
      <c r="AD76" s="32" t="n">
        <f aca="false">SUM(AD77:AD80)</f>
        <v>585</v>
      </c>
      <c r="AE76" s="29" t="n">
        <f aca="false">SUM(AE77:AE80)</f>
        <v>27</v>
      </c>
      <c r="AF76" s="29" t="n">
        <f aca="false">SUM(AF77:AF80)</f>
        <v>29</v>
      </c>
      <c r="AG76" s="29" t="n">
        <f aca="false">SUM(AG77:AG80)</f>
        <v>73</v>
      </c>
      <c r="AH76" s="29" t="n">
        <f aca="false">SUM(AH77:AH80)</f>
        <v>312</v>
      </c>
      <c r="AI76" s="29" t="n">
        <f aca="false">SUM(AI77:AI80)</f>
        <v>2</v>
      </c>
      <c r="AJ76" s="29" t="n">
        <f aca="false">SUM(AJ77:AJ80)</f>
        <v>22</v>
      </c>
      <c r="AK76" s="29" t="n">
        <f aca="false">SUM(AK77:AK80)</f>
        <v>39</v>
      </c>
      <c r="AL76" s="25" t="n">
        <f aca="false">SUM(AL77:AL80)</f>
        <v>0</v>
      </c>
      <c r="AM76" s="29" t="n">
        <f aca="false">SUM(AM77:AM80)</f>
        <v>8</v>
      </c>
      <c r="AN76" s="29" t="n">
        <f aca="false">SUM(AN77:AN80)</f>
        <v>2</v>
      </c>
      <c r="AO76" s="29" t="n">
        <f aca="false">SUM(AO77:AO80)</f>
        <v>27</v>
      </c>
      <c r="AP76" s="25" t="n">
        <f aca="false">SUM(AP77:AP80)</f>
        <v>1</v>
      </c>
      <c r="AQ76" s="29" t="n">
        <f aca="false">SUM(AQ77:AQ80)</f>
        <v>13</v>
      </c>
      <c r="AR76" s="29" t="n">
        <f aca="false">SUM(AR77:AR80)</f>
        <v>2</v>
      </c>
      <c r="AS76" s="31" t="n">
        <f aca="false">SUM(AS77:AS80)</f>
        <v>28</v>
      </c>
      <c r="AT76" s="33"/>
      <c r="AU76" s="24" t="n">
        <f aca="false">SUM(AU77:AU80)</f>
        <v>56</v>
      </c>
      <c r="AV76" s="25" t="n">
        <f aca="false">SUM(AV77:AV80)</f>
        <v>22</v>
      </c>
      <c r="AW76" s="25" t="n">
        <f aca="false">SUM(AW77:AW80)</f>
        <v>9</v>
      </c>
      <c r="AX76" s="25" t="n">
        <f aca="false">SUM(AX77:AX80)</f>
        <v>13</v>
      </c>
      <c r="AY76" s="25" t="n">
        <f aca="false">SUM(AY77:AY80)</f>
        <v>6</v>
      </c>
      <c r="AZ76" s="27" t="n">
        <f aca="false">SUM(AZ77:AZ80)</f>
        <v>6</v>
      </c>
    </row>
    <row r="77" customFormat="false" ht="25.5" hidden="false" customHeight="true" outlineLevel="0" collapsed="false">
      <c r="B77" s="34"/>
      <c r="C77" s="35" t="s">
        <v>40</v>
      </c>
      <c r="D77" s="36" t="n">
        <f aca="false">SUM(E77,N77,R77,X77,AD77)</f>
        <v>303</v>
      </c>
      <c r="E77" s="37" t="n">
        <f aca="false">SUM(F77:M77)</f>
        <v>82</v>
      </c>
      <c r="F77" s="38" t="n">
        <v>32</v>
      </c>
      <c r="G77" s="38" t="n">
        <v>13</v>
      </c>
      <c r="H77" s="38" t="n">
        <v>4</v>
      </c>
      <c r="I77" s="38" t="n">
        <v>4</v>
      </c>
      <c r="J77" s="38" t="n">
        <v>7</v>
      </c>
      <c r="K77" s="38" t="n">
        <v>5</v>
      </c>
      <c r="L77" s="38" t="n">
        <v>16</v>
      </c>
      <c r="M77" s="39" t="n">
        <v>1</v>
      </c>
      <c r="N77" s="37" t="n">
        <f aca="false">SUM(O77:Q77)</f>
        <v>180</v>
      </c>
      <c r="O77" s="38" t="n">
        <v>16</v>
      </c>
      <c r="P77" s="38" t="n">
        <v>159</v>
      </c>
      <c r="Q77" s="39" t="n">
        <v>5</v>
      </c>
      <c r="R77" s="40"/>
      <c r="S77" s="41"/>
      <c r="T77" s="41"/>
      <c r="U77" s="41"/>
      <c r="V77" s="41"/>
      <c r="W77" s="42"/>
      <c r="X77" s="40"/>
      <c r="Y77" s="41"/>
      <c r="Z77" s="41"/>
      <c r="AA77" s="41"/>
      <c r="AB77" s="41"/>
      <c r="AC77" s="43"/>
      <c r="AD77" s="44" t="n">
        <f aca="false">SUM(AE77:AS77)</f>
        <v>41</v>
      </c>
      <c r="AE77" s="45" t="n">
        <v>15</v>
      </c>
      <c r="AF77" s="41"/>
      <c r="AG77" s="45" t="n">
        <v>0</v>
      </c>
      <c r="AH77" s="41"/>
      <c r="AI77" s="41"/>
      <c r="AJ77" s="45" t="n">
        <v>9</v>
      </c>
      <c r="AK77" s="45" t="n">
        <v>2</v>
      </c>
      <c r="AL77" s="38" t="n">
        <v>0</v>
      </c>
      <c r="AM77" s="45" t="n">
        <v>0</v>
      </c>
      <c r="AN77" s="45" t="n">
        <v>0</v>
      </c>
      <c r="AO77" s="45" t="n">
        <v>5</v>
      </c>
      <c r="AP77" s="38" t="n">
        <v>1</v>
      </c>
      <c r="AQ77" s="45" t="n">
        <v>2</v>
      </c>
      <c r="AR77" s="45" t="n">
        <v>1</v>
      </c>
      <c r="AS77" s="46" t="n">
        <v>6</v>
      </c>
      <c r="AT77" s="33"/>
      <c r="AU77" s="37" t="n">
        <f aca="false">SUM(AV77:AZ77)</f>
        <v>8</v>
      </c>
      <c r="AV77" s="38" t="n">
        <v>0</v>
      </c>
      <c r="AW77" s="41"/>
      <c r="AX77" s="38" t="n">
        <v>0</v>
      </c>
      <c r="AY77" s="38" t="n">
        <v>6</v>
      </c>
      <c r="AZ77" s="47" t="n">
        <v>2</v>
      </c>
    </row>
    <row r="78" customFormat="false" ht="25.5" hidden="false" customHeight="true" outlineLevel="0" collapsed="false">
      <c r="B78" s="48"/>
      <c r="C78" s="49" t="s">
        <v>41</v>
      </c>
      <c r="D78" s="50" t="n">
        <f aca="false">SUM(E78,N78,R78,X78,AD78)</f>
        <v>1142</v>
      </c>
      <c r="E78" s="51" t="n">
        <f aca="false">SUM(F78:M78)</f>
        <v>262</v>
      </c>
      <c r="F78" s="52" t="n">
        <v>45</v>
      </c>
      <c r="G78" s="52" t="n">
        <v>41</v>
      </c>
      <c r="H78" s="52" t="n">
        <v>55</v>
      </c>
      <c r="I78" s="52" t="n">
        <v>0</v>
      </c>
      <c r="J78" s="52" t="n">
        <v>42</v>
      </c>
      <c r="K78" s="52" t="n">
        <v>28</v>
      </c>
      <c r="L78" s="52" t="n">
        <v>35</v>
      </c>
      <c r="M78" s="53" t="n">
        <v>16</v>
      </c>
      <c r="N78" s="51" t="n">
        <f aca="false">SUM(O78:Q78)</f>
        <v>348</v>
      </c>
      <c r="O78" s="52" t="n">
        <v>61</v>
      </c>
      <c r="P78" s="52" t="n">
        <v>286</v>
      </c>
      <c r="Q78" s="53" t="n">
        <v>1</v>
      </c>
      <c r="R78" s="54" t="n">
        <f aca="false">SUM(S78:W78)</f>
        <v>367</v>
      </c>
      <c r="S78" s="55" t="n">
        <v>225</v>
      </c>
      <c r="T78" s="55" t="n">
        <v>115</v>
      </c>
      <c r="U78" s="55" t="n">
        <v>20</v>
      </c>
      <c r="V78" s="55" t="n">
        <v>4</v>
      </c>
      <c r="W78" s="56" t="n">
        <v>3</v>
      </c>
      <c r="X78" s="54" t="n">
        <f aca="false">SUM(Y78:AC78)</f>
        <v>57</v>
      </c>
      <c r="Y78" s="55" t="n">
        <v>10</v>
      </c>
      <c r="Z78" s="55" t="n">
        <v>35</v>
      </c>
      <c r="AA78" s="55" t="n">
        <v>0</v>
      </c>
      <c r="AB78" s="55" t="n">
        <v>1</v>
      </c>
      <c r="AC78" s="57" t="n">
        <v>11</v>
      </c>
      <c r="AD78" s="58" t="n">
        <f aca="false">SUM(AE78:AS78)</f>
        <v>108</v>
      </c>
      <c r="AE78" s="55" t="n">
        <v>12</v>
      </c>
      <c r="AF78" s="55" t="n">
        <v>2</v>
      </c>
      <c r="AG78" s="55" t="n">
        <v>32</v>
      </c>
      <c r="AH78" s="55" t="n">
        <v>17</v>
      </c>
      <c r="AI78" s="55" t="n">
        <v>0</v>
      </c>
      <c r="AJ78" s="55" t="n">
        <v>13</v>
      </c>
      <c r="AK78" s="55" t="n">
        <v>7</v>
      </c>
      <c r="AL78" s="59"/>
      <c r="AM78" s="55" t="n">
        <v>7</v>
      </c>
      <c r="AN78" s="55" t="n">
        <v>2</v>
      </c>
      <c r="AO78" s="55" t="n">
        <v>5</v>
      </c>
      <c r="AP78" s="59"/>
      <c r="AQ78" s="55" t="n">
        <v>3</v>
      </c>
      <c r="AR78" s="55" t="n">
        <v>1</v>
      </c>
      <c r="AS78" s="57" t="n">
        <v>7</v>
      </c>
      <c r="AT78" s="33"/>
      <c r="AU78" s="51" t="n">
        <f aca="false">SUM(AV78:AZ78)</f>
        <v>10</v>
      </c>
      <c r="AV78" s="52" t="n">
        <v>2</v>
      </c>
      <c r="AW78" s="52" t="n">
        <v>1</v>
      </c>
      <c r="AX78" s="52" t="n">
        <v>5</v>
      </c>
      <c r="AY78" s="52" t="n">
        <v>0</v>
      </c>
      <c r="AZ78" s="60" t="n">
        <v>2</v>
      </c>
    </row>
    <row r="79" customFormat="false" ht="25.5" hidden="false" customHeight="true" outlineLevel="0" collapsed="false">
      <c r="B79" s="61"/>
      <c r="C79" s="62" t="s">
        <v>42</v>
      </c>
      <c r="D79" s="63" t="n">
        <f aca="false">SUM(E79,N79,R79,X79,AD79)</f>
        <v>192</v>
      </c>
      <c r="E79" s="54" t="n">
        <f aca="false">SUM(F79:M79)</f>
        <v>35</v>
      </c>
      <c r="F79" s="55" t="n">
        <v>4</v>
      </c>
      <c r="G79" s="55" t="n">
        <v>2</v>
      </c>
      <c r="H79" s="55" t="n">
        <v>22</v>
      </c>
      <c r="I79" s="55" t="n">
        <v>0</v>
      </c>
      <c r="J79" s="55" t="n">
        <v>5</v>
      </c>
      <c r="K79" s="55" t="n">
        <v>0</v>
      </c>
      <c r="L79" s="55" t="n">
        <v>2</v>
      </c>
      <c r="M79" s="56" t="n">
        <v>0</v>
      </c>
      <c r="N79" s="54" t="n">
        <f aca="false">SUM(O79:Q79)</f>
        <v>57</v>
      </c>
      <c r="O79" s="55" t="n">
        <v>9</v>
      </c>
      <c r="P79" s="55" t="n">
        <v>48</v>
      </c>
      <c r="Q79" s="56" t="n">
        <v>0</v>
      </c>
      <c r="R79" s="54" t="n">
        <f aca="false">SUM(S79:W79)</f>
        <v>85</v>
      </c>
      <c r="S79" s="55" t="n">
        <v>81</v>
      </c>
      <c r="T79" s="55" t="n">
        <v>4</v>
      </c>
      <c r="U79" s="55" t="n">
        <v>0</v>
      </c>
      <c r="V79" s="55" t="n">
        <v>0</v>
      </c>
      <c r="W79" s="56" t="n">
        <v>0</v>
      </c>
      <c r="X79" s="54" t="n">
        <f aca="false">SUM(Y79:AC79)</f>
        <v>7</v>
      </c>
      <c r="Y79" s="55" t="n">
        <v>3</v>
      </c>
      <c r="Z79" s="55" t="n">
        <v>3</v>
      </c>
      <c r="AA79" s="55" t="n">
        <v>0</v>
      </c>
      <c r="AB79" s="55" t="n">
        <v>0</v>
      </c>
      <c r="AC79" s="57" t="n">
        <v>1</v>
      </c>
      <c r="AD79" s="58" t="n">
        <f aca="false">SUM(AE79:AS79)</f>
        <v>8</v>
      </c>
      <c r="AE79" s="55" t="n">
        <v>0</v>
      </c>
      <c r="AF79" s="55" t="n">
        <v>1</v>
      </c>
      <c r="AG79" s="55" t="n">
        <v>2</v>
      </c>
      <c r="AH79" s="55" t="n">
        <v>0</v>
      </c>
      <c r="AI79" s="55" t="n">
        <v>0</v>
      </c>
      <c r="AJ79" s="55" t="n">
        <v>0</v>
      </c>
      <c r="AK79" s="55" t="n">
        <v>1</v>
      </c>
      <c r="AL79" s="64"/>
      <c r="AM79" s="55" t="n">
        <v>1</v>
      </c>
      <c r="AN79" s="55" t="n">
        <v>0</v>
      </c>
      <c r="AO79" s="55" t="n">
        <v>2</v>
      </c>
      <c r="AP79" s="64"/>
      <c r="AQ79" s="55" t="n">
        <v>0</v>
      </c>
      <c r="AR79" s="55" t="n">
        <v>0</v>
      </c>
      <c r="AS79" s="57" t="n">
        <v>1</v>
      </c>
      <c r="AT79" s="33"/>
      <c r="AU79" s="54" t="n">
        <f aca="false">SUM(AV79:AZ79)</f>
        <v>0</v>
      </c>
      <c r="AV79" s="55" t="n">
        <v>0</v>
      </c>
      <c r="AW79" s="55" t="n">
        <v>0</v>
      </c>
      <c r="AX79" s="55" t="n">
        <v>0</v>
      </c>
      <c r="AY79" s="55" t="n">
        <v>0</v>
      </c>
      <c r="AZ79" s="57" t="n">
        <v>0</v>
      </c>
    </row>
    <row r="80" customFormat="false" ht="25.5" hidden="false" customHeight="true" outlineLevel="0" collapsed="false">
      <c r="B80" s="65"/>
      <c r="C80" s="66" t="s">
        <v>43</v>
      </c>
      <c r="D80" s="67" t="n">
        <f aca="false">SUM(E80,N80,R80,X80,AD80)</f>
        <v>3287</v>
      </c>
      <c r="E80" s="68" t="n">
        <f aca="false">SUM(F80:M80)</f>
        <v>1420</v>
      </c>
      <c r="F80" s="69" t="n">
        <v>609</v>
      </c>
      <c r="G80" s="69" t="n">
        <v>150</v>
      </c>
      <c r="H80" s="69" t="n">
        <v>318</v>
      </c>
      <c r="I80" s="69" t="n">
        <v>0</v>
      </c>
      <c r="J80" s="69" t="n">
        <v>191</v>
      </c>
      <c r="K80" s="69" t="n">
        <v>67</v>
      </c>
      <c r="L80" s="69" t="n">
        <v>47</v>
      </c>
      <c r="M80" s="70" t="n">
        <v>38</v>
      </c>
      <c r="N80" s="71"/>
      <c r="O80" s="72"/>
      <c r="P80" s="72"/>
      <c r="Q80" s="73"/>
      <c r="R80" s="74" t="n">
        <f aca="false">SUM(S80:W80)</f>
        <v>1160</v>
      </c>
      <c r="S80" s="75" t="n">
        <v>1012</v>
      </c>
      <c r="T80" s="75" t="n">
        <v>96</v>
      </c>
      <c r="U80" s="75" t="n">
        <v>10</v>
      </c>
      <c r="V80" s="75" t="n">
        <v>33</v>
      </c>
      <c r="W80" s="76" t="n">
        <v>9</v>
      </c>
      <c r="X80" s="74" t="n">
        <f aca="false">SUM(Y80:AC80)</f>
        <v>279</v>
      </c>
      <c r="Y80" s="75" t="n">
        <v>114</v>
      </c>
      <c r="Z80" s="75" t="n">
        <v>103</v>
      </c>
      <c r="AA80" s="75" t="n">
        <v>23</v>
      </c>
      <c r="AB80" s="75" t="n">
        <v>18</v>
      </c>
      <c r="AC80" s="77" t="n">
        <v>21</v>
      </c>
      <c r="AD80" s="78" t="n">
        <f aca="false">SUM(AE80:AS80)</f>
        <v>428</v>
      </c>
      <c r="AE80" s="72"/>
      <c r="AF80" s="75" t="n">
        <v>26</v>
      </c>
      <c r="AG80" s="75" t="n">
        <v>39</v>
      </c>
      <c r="AH80" s="75" t="n">
        <v>295</v>
      </c>
      <c r="AI80" s="75" t="n">
        <v>2</v>
      </c>
      <c r="AJ80" s="72"/>
      <c r="AK80" s="75" t="n">
        <v>29</v>
      </c>
      <c r="AL80" s="79"/>
      <c r="AM80" s="72"/>
      <c r="AN80" s="75" t="n">
        <v>0</v>
      </c>
      <c r="AO80" s="75" t="n">
        <v>15</v>
      </c>
      <c r="AP80" s="79"/>
      <c r="AQ80" s="75" t="n">
        <v>8</v>
      </c>
      <c r="AR80" s="79"/>
      <c r="AS80" s="77" t="n">
        <v>14</v>
      </c>
      <c r="AT80" s="33"/>
      <c r="AU80" s="68" t="n">
        <f aca="false">SUM(AV80:AZ80)</f>
        <v>38</v>
      </c>
      <c r="AV80" s="69" t="n">
        <v>20</v>
      </c>
      <c r="AW80" s="69" t="n">
        <v>8</v>
      </c>
      <c r="AX80" s="69" t="n">
        <v>8</v>
      </c>
      <c r="AY80" s="69" t="n">
        <v>0</v>
      </c>
      <c r="AZ80" s="80" t="n">
        <v>2</v>
      </c>
    </row>
    <row r="81" customFormat="false" ht="19.5" hidden="false" customHeight="true" outlineLevel="0" collapsed="false"/>
    <row r="82" customFormat="false" ht="19.5" hidden="false" customHeight="true" outlineLevel="0" collapsed="false">
      <c r="B82" s="4" t="s">
        <v>52</v>
      </c>
      <c r="J82" s="3"/>
    </row>
    <row r="83" customFormat="false" ht="19.5" hidden="false" customHeight="true" outlineLevel="0" collapsed="false">
      <c r="B83" s="5" t="s">
        <v>2</v>
      </c>
      <c r="AS83" s="6" t="s">
        <v>3</v>
      </c>
      <c r="AZ83" s="6" t="s">
        <v>3</v>
      </c>
    </row>
    <row r="84" customFormat="false" ht="30" hidden="false" customHeight="true" outlineLevel="0" collapsed="false">
      <c r="B84" s="7"/>
      <c r="C84" s="7"/>
      <c r="D84" s="8" t="s">
        <v>4</v>
      </c>
      <c r="E84" s="9" t="s">
        <v>5</v>
      </c>
      <c r="F84" s="10" t="s">
        <v>6</v>
      </c>
      <c r="G84" s="10"/>
      <c r="H84" s="10"/>
      <c r="I84" s="10"/>
      <c r="J84" s="10"/>
      <c r="K84" s="10"/>
      <c r="L84" s="10"/>
      <c r="M84" s="10"/>
      <c r="N84" s="9" t="s">
        <v>5</v>
      </c>
      <c r="O84" s="10" t="s">
        <v>7</v>
      </c>
      <c r="P84" s="10"/>
      <c r="Q84" s="11"/>
      <c r="R84" s="12" t="s">
        <v>5</v>
      </c>
      <c r="S84" s="10" t="s">
        <v>8</v>
      </c>
      <c r="T84" s="10"/>
      <c r="U84" s="10"/>
      <c r="V84" s="10"/>
      <c r="W84" s="10"/>
      <c r="X84" s="9" t="s">
        <v>5</v>
      </c>
      <c r="Y84" s="13" t="s">
        <v>9</v>
      </c>
      <c r="Z84" s="13"/>
      <c r="AA84" s="13"/>
      <c r="AB84" s="13"/>
      <c r="AC84" s="13"/>
      <c r="AD84" s="9" t="s">
        <v>5</v>
      </c>
      <c r="AE84" s="10" t="s">
        <v>10</v>
      </c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4"/>
      <c r="AT84" s="15"/>
      <c r="AU84" s="9" t="s">
        <v>4</v>
      </c>
      <c r="AV84" s="10" t="s">
        <v>11</v>
      </c>
      <c r="AW84" s="10"/>
      <c r="AX84" s="10"/>
      <c r="AY84" s="10"/>
      <c r="AZ84" s="14"/>
    </row>
    <row r="85" customFormat="false" ht="19.5" hidden="false" customHeight="true" outlineLevel="0" collapsed="false">
      <c r="B85" s="7"/>
      <c r="C85" s="7"/>
      <c r="D85" s="8"/>
      <c r="E85" s="9"/>
      <c r="F85" s="16" t="s">
        <v>12</v>
      </c>
      <c r="G85" s="16" t="s">
        <v>13</v>
      </c>
      <c r="H85" s="16" t="s">
        <v>14</v>
      </c>
      <c r="I85" s="16" t="s">
        <v>15</v>
      </c>
      <c r="J85" s="16" t="s">
        <v>16</v>
      </c>
      <c r="K85" s="16" t="s">
        <v>17</v>
      </c>
      <c r="L85" s="16" t="s">
        <v>18</v>
      </c>
      <c r="M85" s="17" t="s">
        <v>19</v>
      </c>
      <c r="N85" s="9"/>
      <c r="O85" s="16" t="s">
        <v>20</v>
      </c>
      <c r="P85" s="16" t="s">
        <v>13</v>
      </c>
      <c r="Q85" s="18" t="s">
        <v>16</v>
      </c>
      <c r="R85" s="12"/>
      <c r="S85" s="16" t="s">
        <v>12</v>
      </c>
      <c r="T85" s="16" t="s">
        <v>13</v>
      </c>
      <c r="U85" s="16" t="s">
        <v>14</v>
      </c>
      <c r="V85" s="16" t="s">
        <v>16</v>
      </c>
      <c r="W85" s="17" t="s">
        <v>19</v>
      </c>
      <c r="X85" s="9"/>
      <c r="Y85" s="16" t="s">
        <v>12</v>
      </c>
      <c r="Z85" s="16" t="s">
        <v>13</v>
      </c>
      <c r="AA85" s="16" t="s">
        <v>14</v>
      </c>
      <c r="AB85" s="16" t="s">
        <v>16</v>
      </c>
      <c r="AC85" s="17" t="s">
        <v>19</v>
      </c>
      <c r="AD85" s="9"/>
      <c r="AE85" s="16" t="s">
        <v>21</v>
      </c>
      <c r="AF85" s="16" t="s">
        <v>22</v>
      </c>
      <c r="AG85" s="16" t="s">
        <v>23</v>
      </c>
      <c r="AH85" s="16" t="s">
        <v>24</v>
      </c>
      <c r="AI85" s="16" t="s">
        <v>25</v>
      </c>
      <c r="AJ85" s="19" t="s">
        <v>26</v>
      </c>
      <c r="AK85" s="16" t="s">
        <v>27</v>
      </c>
      <c r="AL85" s="16" t="s">
        <v>28</v>
      </c>
      <c r="AM85" s="16" t="s">
        <v>29</v>
      </c>
      <c r="AN85" s="16" t="s">
        <v>30</v>
      </c>
      <c r="AO85" s="16" t="s">
        <v>31</v>
      </c>
      <c r="AP85" s="16" t="s">
        <v>32</v>
      </c>
      <c r="AQ85" s="16" t="s">
        <v>33</v>
      </c>
      <c r="AR85" s="16" t="s">
        <v>34</v>
      </c>
      <c r="AS85" s="18" t="s">
        <v>19</v>
      </c>
      <c r="AT85" s="20"/>
      <c r="AU85" s="9"/>
      <c r="AV85" s="16" t="s">
        <v>35</v>
      </c>
      <c r="AW85" s="16" t="s">
        <v>36</v>
      </c>
      <c r="AX85" s="16" t="s">
        <v>37</v>
      </c>
      <c r="AY85" s="16" t="s">
        <v>38</v>
      </c>
      <c r="AZ85" s="18" t="s">
        <v>19</v>
      </c>
    </row>
    <row r="86" customFormat="false" ht="99.75" hidden="false" customHeight="true" outlineLevel="0" collapsed="false">
      <c r="B86" s="7"/>
      <c r="C86" s="7"/>
      <c r="D86" s="8"/>
      <c r="E86" s="9"/>
      <c r="F86" s="16"/>
      <c r="G86" s="16"/>
      <c r="H86" s="16"/>
      <c r="I86" s="16"/>
      <c r="J86" s="16"/>
      <c r="K86" s="16"/>
      <c r="L86" s="16"/>
      <c r="M86" s="17"/>
      <c r="N86" s="9"/>
      <c r="O86" s="16"/>
      <c r="P86" s="16"/>
      <c r="Q86" s="18"/>
      <c r="R86" s="12"/>
      <c r="S86" s="16"/>
      <c r="T86" s="16"/>
      <c r="U86" s="16"/>
      <c r="V86" s="16"/>
      <c r="W86" s="17"/>
      <c r="X86" s="9"/>
      <c r="Y86" s="16"/>
      <c r="Z86" s="16"/>
      <c r="AA86" s="16"/>
      <c r="AB86" s="16"/>
      <c r="AC86" s="17"/>
      <c r="AD86" s="9"/>
      <c r="AE86" s="16"/>
      <c r="AF86" s="16"/>
      <c r="AG86" s="16"/>
      <c r="AH86" s="16"/>
      <c r="AI86" s="16"/>
      <c r="AJ86" s="19"/>
      <c r="AK86" s="16"/>
      <c r="AL86" s="16"/>
      <c r="AM86" s="16"/>
      <c r="AN86" s="16"/>
      <c r="AO86" s="16"/>
      <c r="AP86" s="16"/>
      <c r="AQ86" s="16"/>
      <c r="AR86" s="16"/>
      <c r="AS86" s="18"/>
      <c r="AT86" s="15"/>
      <c r="AU86" s="9"/>
      <c r="AV86" s="16"/>
      <c r="AW86" s="16"/>
      <c r="AX86" s="16"/>
      <c r="AY86" s="16"/>
      <c r="AZ86" s="18"/>
    </row>
    <row r="87" customFormat="false" ht="25.5" hidden="false" customHeight="true" outlineLevel="0" collapsed="false">
      <c r="B87" s="21"/>
      <c r="C87" s="22" t="s">
        <v>39</v>
      </c>
      <c r="D87" s="23" t="n">
        <f aca="false">SUM(D88:D91)</f>
        <v>3615</v>
      </c>
      <c r="E87" s="24" t="n">
        <f aca="false">SUM(E88:E91)</f>
        <v>1208</v>
      </c>
      <c r="F87" s="25" t="n">
        <f aca="false">SUM(F88:F91)</f>
        <v>456</v>
      </c>
      <c r="G87" s="25" t="n">
        <f aca="false">SUM(G88:G91)</f>
        <v>163</v>
      </c>
      <c r="H87" s="25" t="n">
        <f aca="false">SUM(H88:H91)</f>
        <v>250</v>
      </c>
      <c r="I87" s="25" t="n">
        <f aca="false">SUM(I88:I91)</f>
        <v>16</v>
      </c>
      <c r="J87" s="25" t="n">
        <f aca="false">SUM(J88:J91)</f>
        <v>173</v>
      </c>
      <c r="K87" s="25" t="n">
        <f aca="false">SUM(K88:K91)</f>
        <v>51</v>
      </c>
      <c r="L87" s="25" t="n">
        <f aca="false">SUM(L88:L91)</f>
        <v>58</v>
      </c>
      <c r="M87" s="26" t="n">
        <f aca="false">SUM(M88:M91)</f>
        <v>41</v>
      </c>
      <c r="N87" s="24" t="n">
        <f aca="false">SUM(N88:N91)</f>
        <v>722</v>
      </c>
      <c r="O87" s="25" t="n">
        <f aca="false">SUM(O88:O91)</f>
        <v>99</v>
      </c>
      <c r="P87" s="25" t="n">
        <f aca="false">SUM(P88:P91)</f>
        <v>620</v>
      </c>
      <c r="Q87" s="27" t="n">
        <f aca="false">SUM(Q88:Q91)</f>
        <v>3</v>
      </c>
      <c r="R87" s="28" t="n">
        <f aca="false">SUM(R88:R91)</f>
        <v>962</v>
      </c>
      <c r="S87" s="29" t="n">
        <f aca="false">SUM(S88:S91)</f>
        <v>759</v>
      </c>
      <c r="T87" s="29" t="n">
        <f aca="false">SUM(T88:T91)</f>
        <v>156</v>
      </c>
      <c r="U87" s="29" t="n">
        <f aca="false">SUM(U88:U91)</f>
        <v>17</v>
      </c>
      <c r="V87" s="29" t="n">
        <f aca="false">SUM(V88:V91)</f>
        <v>20</v>
      </c>
      <c r="W87" s="30" t="n">
        <f aca="false">SUM(W88:W91)</f>
        <v>10</v>
      </c>
      <c r="X87" s="28" t="n">
        <f aca="false">SUM(X88:X91)</f>
        <v>230</v>
      </c>
      <c r="Y87" s="29" t="n">
        <f aca="false">SUM(Y88:Y91)</f>
        <v>94</v>
      </c>
      <c r="Z87" s="29" t="n">
        <f aca="false">SUM(Z88:Z91)</f>
        <v>96</v>
      </c>
      <c r="AA87" s="29" t="n">
        <f aca="false">SUM(AA88:AA91)</f>
        <v>15</v>
      </c>
      <c r="AB87" s="29" t="n">
        <f aca="false">SUM(AB88:AB91)</f>
        <v>11</v>
      </c>
      <c r="AC87" s="31" t="n">
        <f aca="false">SUM(AC88:AC91)</f>
        <v>14</v>
      </c>
      <c r="AD87" s="32" t="n">
        <f aca="false">SUM(AD88:AD91)</f>
        <v>493</v>
      </c>
      <c r="AE87" s="29" t="n">
        <f aca="false">SUM(AE88:AE91)</f>
        <v>46</v>
      </c>
      <c r="AF87" s="29" t="n">
        <f aca="false">SUM(AF88:AF91)</f>
        <v>13</v>
      </c>
      <c r="AG87" s="29" t="n">
        <f aca="false">SUM(AG88:AG91)</f>
        <v>41</v>
      </c>
      <c r="AH87" s="29" t="n">
        <f aca="false">SUM(AH88:AH91)</f>
        <v>220</v>
      </c>
      <c r="AI87" s="29" t="n">
        <f aca="false">SUM(AI88:AI91)</f>
        <v>1</v>
      </c>
      <c r="AJ87" s="29" t="n">
        <f aca="false">SUM(AJ88:AJ91)</f>
        <v>43</v>
      </c>
      <c r="AK87" s="29" t="n">
        <f aca="false">SUM(AK88:AK91)</f>
        <v>28</v>
      </c>
      <c r="AL87" s="25" t="n">
        <f aca="false">SUM(AL88:AL91)</f>
        <v>1</v>
      </c>
      <c r="AM87" s="29" t="n">
        <f aca="false">SUM(AM88:AM91)</f>
        <v>11</v>
      </c>
      <c r="AN87" s="29" t="n">
        <f aca="false">SUM(AN88:AN91)</f>
        <v>6</v>
      </c>
      <c r="AO87" s="29" t="n">
        <f aca="false">SUM(AO88:AO91)</f>
        <v>34</v>
      </c>
      <c r="AP87" s="25" t="n">
        <f aca="false">SUM(AP88:AP91)</f>
        <v>4</v>
      </c>
      <c r="AQ87" s="29" t="n">
        <f aca="false">SUM(AQ88:AQ91)</f>
        <v>15</v>
      </c>
      <c r="AR87" s="29" t="n">
        <f aca="false">SUM(AR88:AR91)</f>
        <v>7</v>
      </c>
      <c r="AS87" s="31" t="n">
        <f aca="false">SUM(AS88:AS91)</f>
        <v>23</v>
      </c>
      <c r="AT87" s="33"/>
      <c r="AU87" s="24" t="n">
        <f aca="false">SUM(AU88:AU91)</f>
        <v>38</v>
      </c>
      <c r="AV87" s="25" t="n">
        <f aca="false">SUM(AV88:AV91)</f>
        <v>14</v>
      </c>
      <c r="AW87" s="25" t="n">
        <f aca="false">SUM(AW88:AW91)</f>
        <v>5</v>
      </c>
      <c r="AX87" s="25" t="n">
        <f aca="false">SUM(AX88:AX91)</f>
        <v>5</v>
      </c>
      <c r="AY87" s="25" t="n">
        <f aca="false">SUM(AY88:AY91)</f>
        <v>6</v>
      </c>
      <c r="AZ87" s="27" t="n">
        <f aca="false">SUM(AZ88:AZ91)</f>
        <v>8</v>
      </c>
    </row>
    <row r="88" customFormat="false" ht="25.5" hidden="false" customHeight="true" outlineLevel="0" collapsed="false">
      <c r="B88" s="34"/>
      <c r="C88" s="35" t="s">
        <v>40</v>
      </c>
      <c r="D88" s="36" t="n">
        <f aca="false">SUM(E88,N88,R88,X88,AD88)</f>
        <v>712</v>
      </c>
      <c r="E88" s="37" t="n">
        <f aca="false">SUM(F88:M88)</f>
        <v>138</v>
      </c>
      <c r="F88" s="38" t="n">
        <v>71</v>
      </c>
      <c r="G88" s="38" t="n">
        <v>19</v>
      </c>
      <c r="H88" s="38" t="n">
        <v>4</v>
      </c>
      <c r="I88" s="38" t="n">
        <v>11</v>
      </c>
      <c r="J88" s="38" t="n">
        <v>6</v>
      </c>
      <c r="K88" s="38" t="n">
        <v>6</v>
      </c>
      <c r="L88" s="38" t="n">
        <v>17</v>
      </c>
      <c r="M88" s="39" t="n">
        <v>4</v>
      </c>
      <c r="N88" s="37" t="n">
        <f aca="false">SUM(O88:Q88)</f>
        <v>467</v>
      </c>
      <c r="O88" s="38" t="n">
        <v>57</v>
      </c>
      <c r="P88" s="38" t="n">
        <v>407</v>
      </c>
      <c r="Q88" s="39" t="n">
        <v>3</v>
      </c>
      <c r="R88" s="40"/>
      <c r="S88" s="41"/>
      <c r="T88" s="41"/>
      <c r="U88" s="41"/>
      <c r="V88" s="41"/>
      <c r="W88" s="42"/>
      <c r="X88" s="40"/>
      <c r="Y88" s="41"/>
      <c r="Z88" s="41"/>
      <c r="AA88" s="41"/>
      <c r="AB88" s="41"/>
      <c r="AC88" s="43"/>
      <c r="AD88" s="44" t="n">
        <f aca="false">SUM(AE88:AS88)</f>
        <v>107</v>
      </c>
      <c r="AE88" s="45" t="n">
        <v>29</v>
      </c>
      <c r="AF88" s="41"/>
      <c r="AG88" s="45" t="n">
        <v>0</v>
      </c>
      <c r="AH88" s="41"/>
      <c r="AI88" s="41"/>
      <c r="AJ88" s="45" t="n">
        <v>35</v>
      </c>
      <c r="AK88" s="45" t="n">
        <v>1</v>
      </c>
      <c r="AL88" s="38" t="n">
        <v>1</v>
      </c>
      <c r="AM88" s="45" t="n">
        <v>3</v>
      </c>
      <c r="AN88" s="45" t="n">
        <v>2</v>
      </c>
      <c r="AO88" s="45" t="n">
        <v>10</v>
      </c>
      <c r="AP88" s="38" t="n">
        <v>4</v>
      </c>
      <c r="AQ88" s="45" t="n">
        <v>7</v>
      </c>
      <c r="AR88" s="45" t="n">
        <v>7</v>
      </c>
      <c r="AS88" s="46" t="n">
        <v>8</v>
      </c>
      <c r="AT88" s="33"/>
      <c r="AU88" s="37" t="n">
        <f aca="false">SUM(AV88:AZ88)</f>
        <v>15</v>
      </c>
      <c r="AV88" s="38" t="n">
        <v>2</v>
      </c>
      <c r="AW88" s="41"/>
      <c r="AX88" s="38" t="n">
        <v>1</v>
      </c>
      <c r="AY88" s="38" t="n">
        <v>6</v>
      </c>
      <c r="AZ88" s="47" t="n">
        <v>6</v>
      </c>
    </row>
    <row r="89" customFormat="false" ht="25.5" hidden="false" customHeight="true" outlineLevel="0" collapsed="false">
      <c r="B89" s="48"/>
      <c r="C89" s="49" t="s">
        <v>41</v>
      </c>
      <c r="D89" s="50" t="n">
        <f aca="false">SUM(E89,N89,R89,X89,AD89)</f>
        <v>685</v>
      </c>
      <c r="E89" s="51" t="n">
        <f aca="false">SUM(F89:M89)</f>
        <v>158</v>
      </c>
      <c r="F89" s="52" t="n">
        <v>19</v>
      </c>
      <c r="G89" s="52" t="n">
        <v>34</v>
      </c>
      <c r="H89" s="52" t="n">
        <v>44</v>
      </c>
      <c r="I89" s="52" t="n">
        <v>2</v>
      </c>
      <c r="J89" s="52" t="n">
        <v>23</v>
      </c>
      <c r="K89" s="52" t="n">
        <v>14</v>
      </c>
      <c r="L89" s="52" t="n">
        <v>12</v>
      </c>
      <c r="M89" s="53" t="n">
        <v>10</v>
      </c>
      <c r="N89" s="51" t="n">
        <f aca="false">SUM(O89:Q89)</f>
        <v>191</v>
      </c>
      <c r="O89" s="52" t="n">
        <v>32</v>
      </c>
      <c r="P89" s="52" t="n">
        <v>159</v>
      </c>
      <c r="Q89" s="53" t="n">
        <v>0</v>
      </c>
      <c r="R89" s="54" t="n">
        <f aca="false">SUM(S89:W89)</f>
        <v>230</v>
      </c>
      <c r="S89" s="55" t="n">
        <v>129</v>
      </c>
      <c r="T89" s="55" t="n">
        <v>85</v>
      </c>
      <c r="U89" s="55" t="n">
        <v>12</v>
      </c>
      <c r="V89" s="55" t="n">
        <v>2</v>
      </c>
      <c r="W89" s="56" t="n">
        <v>2</v>
      </c>
      <c r="X89" s="54" t="n">
        <f aca="false">SUM(Y89:AC89)</f>
        <v>39</v>
      </c>
      <c r="Y89" s="55" t="n">
        <v>10</v>
      </c>
      <c r="Z89" s="55" t="n">
        <v>28</v>
      </c>
      <c r="AA89" s="55" t="n">
        <v>0</v>
      </c>
      <c r="AB89" s="55" t="n">
        <v>0</v>
      </c>
      <c r="AC89" s="57" t="n">
        <v>1</v>
      </c>
      <c r="AD89" s="58" t="n">
        <f aca="false">SUM(AE89:AS89)</f>
        <v>67</v>
      </c>
      <c r="AE89" s="55" t="n">
        <v>17</v>
      </c>
      <c r="AF89" s="55" t="n">
        <v>1</v>
      </c>
      <c r="AG89" s="55" t="n">
        <v>9</v>
      </c>
      <c r="AH89" s="55" t="n">
        <v>13</v>
      </c>
      <c r="AI89" s="55" t="n">
        <v>0</v>
      </c>
      <c r="AJ89" s="55" t="n">
        <v>8</v>
      </c>
      <c r="AK89" s="55" t="n">
        <v>3</v>
      </c>
      <c r="AL89" s="59"/>
      <c r="AM89" s="55" t="n">
        <v>6</v>
      </c>
      <c r="AN89" s="55" t="n">
        <v>1</v>
      </c>
      <c r="AO89" s="55" t="n">
        <v>2</v>
      </c>
      <c r="AP89" s="59"/>
      <c r="AQ89" s="55" t="n">
        <v>3</v>
      </c>
      <c r="AR89" s="55" t="n">
        <v>0</v>
      </c>
      <c r="AS89" s="57" t="n">
        <v>4</v>
      </c>
      <c r="AT89" s="33"/>
      <c r="AU89" s="51" t="n">
        <f aca="false">SUM(AV89:AZ89)</f>
        <v>4</v>
      </c>
      <c r="AV89" s="52" t="n">
        <v>0</v>
      </c>
      <c r="AW89" s="52" t="n">
        <v>2</v>
      </c>
      <c r="AX89" s="52" t="n">
        <v>1</v>
      </c>
      <c r="AY89" s="52" t="n">
        <v>0</v>
      </c>
      <c r="AZ89" s="60" t="n">
        <v>1</v>
      </c>
    </row>
    <row r="90" customFormat="false" ht="25.5" hidden="false" customHeight="true" outlineLevel="0" collapsed="false">
      <c r="B90" s="61"/>
      <c r="C90" s="62" t="s">
        <v>42</v>
      </c>
      <c r="D90" s="63" t="n">
        <f aca="false">SUM(E90,N90,R90,X90,AD90)</f>
        <v>175</v>
      </c>
      <c r="E90" s="54" t="n">
        <f aca="false">SUM(F90:M90)</f>
        <v>38</v>
      </c>
      <c r="F90" s="55" t="n">
        <v>5</v>
      </c>
      <c r="G90" s="55" t="n">
        <v>5</v>
      </c>
      <c r="H90" s="55" t="n">
        <v>18</v>
      </c>
      <c r="I90" s="55" t="n">
        <v>0</v>
      </c>
      <c r="J90" s="55" t="n">
        <v>4</v>
      </c>
      <c r="K90" s="55" t="n">
        <v>0</v>
      </c>
      <c r="L90" s="55" t="n">
        <v>4</v>
      </c>
      <c r="M90" s="56" t="n">
        <v>2</v>
      </c>
      <c r="N90" s="54" t="n">
        <f aca="false">SUM(O90:Q90)</f>
        <v>64</v>
      </c>
      <c r="O90" s="55" t="n">
        <v>10</v>
      </c>
      <c r="P90" s="55" t="n">
        <v>54</v>
      </c>
      <c r="Q90" s="56" t="n">
        <v>0</v>
      </c>
      <c r="R90" s="54" t="n">
        <f aca="false">SUM(S90:W90)</f>
        <v>61</v>
      </c>
      <c r="S90" s="55" t="n">
        <v>49</v>
      </c>
      <c r="T90" s="55" t="n">
        <v>11</v>
      </c>
      <c r="U90" s="55" t="n">
        <v>1</v>
      </c>
      <c r="V90" s="55" t="n">
        <v>0</v>
      </c>
      <c r="W90" s="56" t="n">
        <v>0</v>
      </c>
      <c r="X90" s="54" t="n">
        <f aca="false">SUM(Y90:AC90)</f>
        <v>6</v>
      </c>
      <c r="Y90" s="55" t="n">
        <v>2</v>
      </c>
      <c r="Z90" s="55" t="n">
        <v>4</v>
      </c>
      <c r="AA90" s="55" t="n">
        <v>0</v>
      </c>
      <c r="AB90" s="55" t="n">
        <v>0</v>
      </c>
      <c r="AC90" s="57" t="n">
        <v>0</v>
      </c>
      <c r="AD90" s="58" t="n">
        <f aca="false">SUM(AE90:AS90)</f>
        <v>6</v>
      </c>
      <c r="AE90" s="55" t="n">
        <v>0</v>
      </c>
      <c r="AF90" s="55" t="n">
        <v>1</v>
      </c>
      <c r="AG90" s="55" t="n">
        <v>0</v>
      </c>
      <c r="AH90" s="55" t="n">
        <v>0</v>
      </c>
      <c r="AI90" s="55" t="n">
        <v>0</v>
      </c>
      <c r="AJ90" s="55" t="n">
        <v>0</v>
      </c>
      <c r="AK90" s="55" t="n">
        <v>1</v>
      </c>
      <c r="AL90" s="64"/>
      <c r="AM90" s="55" t="n">
        <v>2</v>
      </c>
      <c r="AN90" s="55" t="n">
        <v>0</v>
      </c>
      <c r="AO90" s="55" t="n">
        <v>2</v>
      </c>
      <c r="AP90" s="64"/>
      <c r="AQ90" s="55" t="n">
        <v>0</v>
      </c>
      <c r="AR90" s="55" t="n">
        <v>0</v>
      </c>
      <c r="AS90" s="57" t="n">
        <v>0</v>
      </c>
      <c r="AT90" s="33"/>
      <c r="AU90" s="54" t="n">
        <f aca="false">SUM(AV90:AZ90)</f>
        <v>0</v>
      </c>
      <c r="AV90" s="55" t="n">
        <v>0</v>
      </c>
      <c r="AW90" s="55" t="n">
        <v>0</v>
      </c>
      <c r="AX90" s="55" t="n">
        <v>0</v>
      </c>
      <c r="AY90" s="55" t="n">
        <v>0</v>
      </c>
      <c r="AZ90" s="57" t="n">
        <v>0</v>
      </c>
    </row>
    <row r="91" customFormat="false" ht="25.5" hidden="false" customHeight="true" outlineLevel="0" collapsed="false">
      <c r="B91" s="65"/>
      <c r="C91" s="66" t="s">
        <v>43</v>
      </c>
      <c r="D91" s="67" t="n">
        <f aca="false">SUM(E91,N91,R91,X91,AD91)</f>
        <v>2043</v>
      </c>
      <c r="E91" s="68" t="n">
        <f aca="false">SUM(F91:M91)</f>
        <v>874</v>
      </c>
      <c r="F91" s="69" t="n">
        <v>361</v>
      </c>
      <c r="G91" s="69" t="n">
        <v>105</v>
      </c>
      <c r="H91" s="69" t="n">
        <v>184</v>
      </c>
      <c r="I91" s="69" t="n">
        <v>3</v>
      </c>
      <c r="J91" s="69" t="n">
        <v>140</v>
      </c>
      <c r="K91" s="69" t="n">
        <v>31</v>
      </c>
      <c r="L91" s="69" t="n">
        <v>25</v>
      </c>
      <c r="M91" s="70" t="n">
        <v>25</v>
      </c>
      <c r="N91" s="71"/>
      <c r="O91" s="72"/>
      <c r="P91" s="72"/>
      <c r="Q91" s="73"/>
      <c r="R91" s="74" t="n">
        <f aca="false">SUM(S91:W91)</f>
        <v>671</v>
      </c>
      <c r="S91" s="75" t="n">
        <v>581</v>
      </c>
      <c r="T91" s="75" t="n">
        <v>60</v>
      </c>
      <c r="U91" s="75" t="n">
        <v>4</v>
      </c>
      <c r="V91" s="75" t="n">
        <v>18</v>
      </c>
      <c r="W91" s="76" t="n">
        <v>8</v>
      </c>
      <c r="X91" s="74" t="n">
        <f aca="false">SUM(Y91:AC91)</f>
        <v>185</v>
      </c>
      <c r="Y91" s="75" t="n">
        <v>82</v>
      </c>
      <c r="Z91" s="75" t="n">
        <v>64</v>
      </c>
      <c r="AA91" s="75" t="n">
        <v>15</v>
      </c>
      <c r="AB91" s="75" t="n">
        <v>11</v>
      </c>
      <c r="AC91" s="77" t="n">
        <v>13</v>
      </c>
      <c r="AD91" s="78" t="n">
        <f aca="false">SUM(AE91:AS91)</f>
        <v>313</v>
      </c>
      <c r="AE91" s="72"/>
      <c r="AF91" s="75" t="n">
        <v>11</v>
      </c>
      <c r="AG91" s="75" t="n">
        <v>32</v>
      </c>
      <c r="AH91" s="75" t="n">
        <v>207</v>
      </c>
      <c r="AI91" s="75" t="n">
        <v>1</v>
      </c>
      <c r="AJ91" s="72"/>
      <c r="AK91" s="75" t="n">
        <v>23</v>
      </c>
      <c r="AL91" s="79"/>
      <c r="AM91" s="72"/>
      <c r="AN91" s="75" t="n">
        <v>3</v>
      </c>
      <c r="AO91" s="75" t="n">
        <v>20</v>
      </c>
      <c r="AP91" s="79"/>
      <c r="AQ91" s="75" t="n">
        <v>5</v>
      </c>
      <c r="AR91" s="79"/>
      <c r="AS91" s="77" t="n">
        <v>11</v>
      </c>
      <c r="AT91" s="33"/>
      <c r="AU91" s="68" t="n">
        <f aca="false">SUM(AV91:AZ91)</f>
        <v>19</v>
      </c>
      <c r="AV91" s="69" t="n">
        <v>12</v>
      </c>
      <c r="AW91" s="69" t="n">
        <v>3</v>
      </c>
      <c r="AX91" s="69" t="n">
        <v>3</v>
      </c>
      <c r="AY91" s="69" t="n">
        <v>0</v>
      </c>
      <c r="AZ91" s="80" t="n">
        <v>1</v>
      </c>
    </row>
    <row r="92" customFormat="false" ht="19.5" hidden="false" customHeight="true" outlineLevel="0" collapsed="false"/>
    <row r="93" customFormat="false" ht="19.5" hidden="false" customHeight="true" outlineLevel="0" collapsed="false">
      <c r="B93" s="4" t="s">
        <v>53</v>
      </c>
      <c r="J93" s="3"/>
    </row>
    <row r="94" customFormat="false" ht="19.5" hidden="false" customHeight="true" outlineLevel="0" collapsed="false">
      <c r="B94" s="5" t="s">
        <v>2</v>
      </c>
      <c r="AS94" s="6" t="s">
        <v>3</v>
      </c>
      <c r="AZ94" s="6" t="s">
        <v>3</v>
      </c>
    </row>
    <row r="95" customFormat="false" ht="30" hidden="false" customHeight="true" outlineLevel="0" collapsed="false">
      <c r="B95" s="7"/>
      <c r="C95" s="7"/>
      <c r="D95" s="8" t="s">
        <v>4</v>
      </c>
      <c r="E95" s="9" t="s">
        <v>5</v>
      </c>
      <c r="F95" s="10" t="s">
        <v>6</v>
      </c>
      <c r="G95" s="10"/>
      <c r="H95" s="10"/>
      <c r="I95" s="10"/>
      <c r="J95" s="10"/>
      <c r="K95" s="10"/>
      <c r="L95" s="10"/>
      <c r="M95" s="10"/>
      <c r="N95" s="9" t="s">
        <v>5</v>
      </c>
      <c r="O95" s="10" t="s">
        <v>7</v>
      </c>
      <c r="P95" s="10"/>
      <c r="Q95" s="11"/>
      <c r="R95" s="12" t="s">
        <v>5</v>
      </c>
      <c r="S95" s="10" t="s">
        <v>8</v>
      </c>
      <c r="T95" s="10"/>
      <c r="U95" s="10"/>
      <c r="V95" s="10"/>
      <c r="W95" s="10"/>
      <c r="X95" s="9" t="s">
        <v>5</v>
      </c>
      <c r="Y95" s="13" t="s">
        <v>9</v>
      </c>
      <c r="Z95" s="13"/>
      <c r="AA95" s="13"/>
      <c r="AB95" s="13"/>
      <c r="AC95" s="13"/>
      <c r="AD95" s="9" t="s">
        <v>5</v>
      </c>
      <c r="AE95" s="10" t="s">
        <v>10</v>
      </c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4"/>
      <c r="AT95" s="15"/>
      <c r="AU95" s="9" t="s">
        <v>4</v>
      </c>
      <c r="AV95" s="10" t="s">
        <v>11</v>
      </c>
      <c r="AW95" s="10"/>
      <c r="AX95" s="10"/>
      <c r="AY95" s="10"/>
      <c r="AZ95" s="14"/>
    </row>
    <row r="96" customFormat="false" ht="19.5" hidden="false" customHeight="true" outlineLevel="0" collapsed="false">
      <c r="B96" s="7"/>
      <c r="C96" s="7"/>
      <c r="D96" s="8"/>
      <c r="E96" s="9"/>
      <c r="F96" s="16" t="s">
        <v>12</v>
      </c>
      <c r="G96" s="16" t="s">
        <v>13</v>
      </c>
      <c r="H96" s="16" t="s">
        <v>14</v>
      </c>
      <c r="I96" s="16" t="s">
        <v>15</v>
      </c>
      <c r="J96" s="16" t="s">
        <v>16</v>
      </c>
      <c r="K96" s="16" t="s">
        <v>17</v>
      </c>
      <c r="L96" s="16" t="s">
        <v>18</v>
      </c>
      <c r="M96" s="17" t="s">
        <v>19</v>
      </c>
      <c r="N96" s="9"/>
      <c r="O96" s="16" t="s">
        <v>20</v>
      </c>
      <c r="P96" s="16" t="s">
        <v>13</v>
      </c>
      <c r="Q96" s="18" t="s">
        <v>16</v>
      </c>
      <c r="R96" s="12"/>
      <c r="S96" s="16" t="s">
        <v>12</v>
      </c>
      <c r="T96" s="16" t="s">
        <v>13</v>
      </c>
      <c r="U96" s="16" t="s">
        <v>14</v>
      </c>
      <c r="V96" s="16" t="s">
        <v>16</v>
      </c>
      <c r="W96" s="17" t="s">
        <v>19</v>
      </c>
      <c r="X96" s="9"/>
      <c r="Y96" s="16" t="s">
        <v>12</v>
      </c>
      <c r="Z96" s="16" t="s">
        <v>13</v>
      </c>
      <c r="AA96" s="16" t="s">
        <v>14</v>
      </c>
      <c r="AB96" s="16" t="s">
        <v>16</v>
      </c>
      <c r="AC96" s="17" t="s">
        <v>19</v>
      </c>
      <c r="AD96" s="9"/>
      <c r="AE96" s="16" t="s">
        <v>21</v>
      </c>
      <c r="AF96" s="16" t="s">
        <v>22</v>
      </c>
      <c r="AG96" s="16" t="s">
        <v>23</v>
      </c>
      <c r="AH96" s="16" t="s">
        <v>24</v>
      </c>
      <c r="AI96" s="16" t="s">
        <v>25</v>
      </c>
      <c r="AJ96" s="19" t="s">
        <v>26</v>
      </c>
      <c r="AK96" s="16" t="s">
        <v>27</v>
      </c>
      <c r="AL96" s="16" t="s">
        <v>28</v>
      </c>
      <c r="AM96" s="16" t="s">
        <v>29</v>
      </c>
      <c r="AN96" s="16" t="s">
        <v>30</v>
      </c>
      <c r="AO96" s="16" t="s">
        <v>31</v>
      </c>
      <c r="AP96" s="16" t="s">
        <v>32</v>
      </c>
      <c r="AQ96" s="16" t="s">
        <v>33</v>
      </c>
      <c r="AR96" s="16" t="s">
        <v>34</v>
      </c>
      <c r="AS96" s="18" t="s">
        <v>19</v>
      </c>
      <c r="AT96" s="20"/>
      <c r="AU96" s="9"/>
      <c r="AV96" s="16" t="s">
        <v>35</v>
      </c>
      <c r="AW96" s="16" t="s">
        <v>36</v>
      </c>
      <c r="AX96" s="16" t="s">
        <v>37</v>
      </c>
      <c r="AY96" s="16" t="s">
        <v>38</v>
      </c>
      <c r="AZ96" s="18" t="s">
        <v>19</v>
      </c>
    </row>
    <row r="97" customFormat="false" ht="99.75" hidden="false" customHeight="true" outlineLevel="0" collapsed="false">
      <c r="B97" s="7"/>
      <c r="C97" s="7"/>
      <c r="D97" s="8"/>
      <c r="E97" s="9"/>
      <c r="F97" s="16"/>
      <c r="G97" s="16"/>
      <c r="H97" s="16"/>
      <c r="I97" s="16"/>
      <c r="J97" s="16"/>
      <c r="K97" s="16"/>
      <c r="L97" s="16"/>
      <c r="M97" s="17"/>
      <c r="N97" s="9"/>
      <c r="O97" s="16"/>
      <c r="P97" s="16"/>
      <c r="Q97" s="18"/>
      <c r="R97" s="12"/>
      <c r="S97" s="16"/>
      <c r="T97" s="16"/>
      <c r="U97" s="16"/>
      <c r="V97" s="16"/>
      <c r="W97" s="17"/>
      <c r="X97" s="9"/>
      <c r="Y97" s="16"/>
      <c r="Z97" s="16"/>
      <c r="AA97" s="16"/>
      <c r="AB97" s="16"/>
      <c r="AC97" s="17"/>
      <c r="AD97" s="9"/>
      <c r="AE97" s="16"/>
      <c r="AF97" s="16"/>
      <c r="AG97" s="16"/>
      <c r="AH97" s="16"/>
      <c r="AI97" s="16"/>
      <c r="AJ97" s="19"/>
      <c r="AK97" s="16"/>
      <c r="AL97" s="16"/>
      <c r="AM97" s="16"/>
      <c r="AN97" s="16"/>
      <c r="AO97" s="16"/>
      <c r="AP97" s="16"/>
      <c r="AQ97" s="16"/>
      <c r="AR97" s="16"/>
      <c r="AS97" s="18"/>
      <c r="AT97" s="15"/>
      <c r="AU97" s="9"/>
      <c r="AV97" s="16"/>
      <c r="AW97" s="16"/>
      <c r="AX97" s="16"/>
      <c r="AY97" s="16"/>
      <c r="AZ97" s="18"/>
    </row>
    <row r="98" customFormat="false" ht="25.5" hidden="false" customHeight="true" outlineLevel="0" collapsed="false">
      <c r="B98" s="21"/>
      <c r="C98" s="22" t="s">
        <v>39</v>
      </c>
      <c r="D98" s="23" t="n">
        <f aca="false">SUM(D99:D102)</f>
        <v>3027</v>
      </c>
      <c r="E98" s="24" t="n">
        <f aca="false">SUM(E99:E102)</f>
        <v>972</v>
      </c>
      <c r="F98" s="25" t="n">
        <f aca="false">SUM(F99:F102)</f>
        <v>365</v>
      </c>
      <c r="G98" s="25" t="n">
        <f aca="false">SUM(G99:G102)</f>
        <v>139</v>
      </c>
      <c r="H98" s="25" t="n">
        <f aca="false">SUM(H99:H102)</f>
        <v>175</v>
      </c>
      <c r="I98" s="25" t="n">
        <f aca="false">SUM(I99:I102)</f>
        <v>19</v>
      </c>
      <c r="J98" s="25" t="n">
        <f aca="false">SUM(J99:J102)</f>
        <v>138</v>
      </c>
      <c r="K98" s="25" t="n">
        <f aca="false">SUM(K99:K102)</f>
        <v>36</v>
      </c>
      <c r="L98" s="25" t="n">
        <f aca="false">SUM(L99:L102)</f>
        <v>54</v>
      </c>
      <c r="M98" s="26" t="n">
        <f aca="false">SUM(M99:M102)</f>
        <v>46</v>
      </c>
      <c r="N98" s="24" t="n">
        <f aca="false">SUM(N99:N102)</f>
        <v>748</v>
      </c>
      <c r="O98" s="25" t="n">
        <f aca="false">SUM(O99:O102)</f>
        <v>94</v>
      </c>
      <c r="P98" s="25" t="n">
        <f aca="false">SUM(P99:P102)</f>
        <v>647</v>
      </c>
      <c r="Q98" s="27" t="n">
        <f aca="false">SUM(Q99:Q102)</f>
        <v>7</v>
      </c>
      <c r="R98" s="28" t="n">
        <f aca="false">SUM(R99:R102)</f>
        <v>732</v>
      </c>
      <c r="S98" s="29" t="n">
        <f aca="false">SUM(S99:S102)</f>
        <v>562</v>
      </c>
      <c r="T98" s="29" t="n">
        <f aca="false">SUM(T99:T102)</f>
        <v>130</v>
      </c>
      <c r="U98" s="29" t="n">
        <f aca="false">SUM(U99:U102)</f>
        <v>20</v>
      </c>
      <c r="V98" s="29" t="n">
        <f aca="false">SUM(V99:V102)</f>
        <v>13</v>
      </c>
      <c r="W98" s="30" t="n">
        <f aca="false">SUM(W99:W102)</f>
        <v>7</v>
      </c>
      <c r="X98" s="28" t="n">
        <f aca="false">SUM(X99:X102)</f>
        <v>196</v>
      </c>
      <c r="Y98" s="29" t="n">
        <f aca="false">SUM(Y99:Y102)</f>
        <v>79</v>
      </c>
      <c r="Z98" s="29" t="n">
        <f aca="false">SUM(Z99:Z102)</f>
        <v>85</v>
      </c>
      <c r="AA98" s="29" t="n">
        <f aca="false">SUM(AA99:AA102)</f>
        <v>10</v>
      </c>
      <c r="AB98" s="29" t="n">
        <f aca="false">SUM(AB99:AB102)</f>
        <v>6</v>
      </c>
      <c r="AC98" s="31" t="n">
        <f aca="false">SUM(AC99:AC102)</f>
        <v>16</v>
      </c>
      <c r="AD98" s="32" t="n">
        <f aca="false">SUM(AD99:AD102)</f>
        <v>379</v>
      </c>
      <c r="AE98" s="29" t="n">
        <f aca="false">SUM(AE99:AE102)</f>
        <v>29</v>
      </c>
      <c r="AF98" s="29" t="n">
        <f aca="false">SUM(AF99:AF102)</f>
        <v>13</v>
      </c>
      <c r="AG98" s="29" t="n">
        <f aca="false">SUM(AG99:AG102)</f>
        <v>33</v>
      </c>
      <c r="AH98" s="29" t="n">
        <f aca="false">SUM(AH99:AH102)</f>
        <v>164</v>
      </c>
      <c r="AI98" s="29" t="n">
        <f aca="false">SUM(AI99:AI102)</f>
        <v>5</v>
      </c>
      <c r="AJ98" s="29" t="n">
        <f aca="false">SUM(AJ99:AJ102)</f>
        <v>26</v>
      </c>
      <c r="AK98" s="29" t="n">
        <f aca="false">SUM(AK99:AK102)</f>
        <v>19</v>
      </c>
      <c r="AL98" s="25" t="n">
        <f aca="false">SUM(AL99:AL102)</f>
        <v>2</v>
      </c>
      <c r="AM98" s="29" t="n">
        <f aca="false">SUM(AM99:AM102)</f>
        <v>5</v>
      </c>
      <c r="AN98" s="29" t="n">
        <f aca="false">SUM(AN99:AN102)</f>
        <v>2</v>
      </c>
      <c r="AO98" s="29" t="n">
        <f aca="false">SUM(AO99:AO102)</f>
        <v>22</v>
      </c>
      <c r="AP98" s="25" t="n">
        <f aca="false">SUM(AP99:AP102)</f>
        <v>6</v>
      </c>
      <c r="AQ98" s="29" t="n">
        <f aca="false">SUM(AQ99:AQ102)</f>
        <v>21</v>
      </c>
      <c r="AR98" s="29" t="n">
        <f aca="false">SUM(AR99:AR102)</f>
        <v>12</v>
      </c>
      <c r="AS98" s="31" t="n">
        <f aca="false">SUM(AS99:AS102)</f>
        <v>20</v>
      </c>
      <c r="AT98" s="33"/>
      <c r="AU98" s="24" t="n">
        <f aca="false">SUM(AU99:AU102)</f>
        <v>37</v>
      </c>
      <c r="AV98" s="25" t="n">
        <f aca="false">SUM(AV99:AV102)</f>
        <v>8</v>
      </c>
      <c r="AW98" s="25" t="n">
        <f aca="false">SUM(AW99:AW102)</f>
        <v>5</v>
      </c>
      <c r="AX98" s="25" t="n">
        <f aca="false">SUM(AX99:AX102)</f>
        <v>1</v>
      </c>
      <c r="AY98" s="25" t="n">
        <f aca="false">SUM(AY99:AY102)</f>
        <v>13</v>
      </c>
      <c r="AZ98" s="27" t="n">
        <f aca="false">SUM(AZ99:AZ102)</f>
        <v>10</v>
      </c>
    </row>
    <row r="99" customFormat="false" ht="25.5" hidden="false" customHeight="true" outlineLevel="0" collapsed="false">
      <c r="B99" s="34"/>
      <c r="C99" s="35" t="s">
        <v>40</v>
      </c>
      <c r="D99" s="36" t="n">
        <f aca="false">SUM(E99,N99,R99,X99,AD99)</f>
        <v>748</v>
      </c>
      <c r="E99" s="37" t="n">
        <f aca="false">SUM(F99:M99)</f>
        <v>128</v>
      </c>
      <c r="F99" s="38" t="n">
        <v>52</v>
      </c>
      <c r="G99" s="38" t="n">
        <v>20</v>
      </c>
      <c r="H99" s="38" t="n">
        <v>7</v>
      </c>
      <c r="I99" s="38" t="n">
        <v>16</v>
      </c>
      <c r="J99" s="38" t="n">
        <v>6</v>
      </c>
      <c r="K99" s="38" t="n">
        <v>1</v>
      </c>
      <c r="L99" s="38" t="n">
        <v>25</v>
      </c>
      <c r="M99" s="39" t="n">
        <v>1</v>
      </c>
      <c r="N99" s="37" t="n">
        <f aca="false">SUM(O99:Q99)</f>
        <v>531</v>
      </c>
      <c r="O99" s="38" t="n">
        <v>50</v>
      </c>
      <c r="P99" s="38" t="n">
        <v>474</v>
      </c>
      <c r="Q99" s="39" t="n">
        <v>7</v>
      </c>
      <c r="R99" s="40"/>
      <c r="S99" s="41"/>
      <c r="T99" s="41"/>
      <c r="U99" s="41"/>
      <c r="V99" s="41"/>
      <c r="W99" s="42"/>
      <c r="X99" s="40"/>
      <c r="Y99" s="41"/>
      <c r="Z99" s="41"/>
      <c r="AA99" s="41"/>
      <c r="AB99" s="41"/>
      <c r="AC99" s="43"/>
      <c r="AD99" s="44" t="n">
        <f aca="false">SUM(AE99:AS99)</f>
        <v>89</v>
      </c>
      <c r="AE99" s="45" t="n">
        <v>19</v>
      </c>
      <c r="AF99" s="41"/>
      <c r="AG99" s="45" t="n">
        <v>1</v>
      </c>
      <c r="AH99" s="41"/>
      <c r="AI99" s="41"/>
      <c r="AJ99" s="45" t="n">
        <v>16</v>
      </c>
      <c r="AK99" s="45" t="n">
        <v>2</v>
      </c>
      <c r="AL99" s="38" t="n">
        <v>2</v>
      </c>
      <c r="AM99" s="45" t="n">
        <v>2</v>
      </c>
      <c r="AN99" s="45" t="n">
        <v>2</v>
      </c>
      <c r="AO99" s="45" t="n">
        <v>10</v>
      </c>
      <c r="AP99" s="38" t="n">
        <v>6</v>
      </c>
      <c r="AQ99" s="45" t="n">
        <v>12</v>
      </c>
      <c r="AR99" s="45" t="n">
        <v>12</v>
      </c>
      <c r="AS99" s="46" t="n">
        <v>5</v>
      </c>
      <c r="AT99" s="33"/>
      <c r="AU99" s="37" t="n">
        <f aca="false">SUM(AV99:AZ99)</f>
        <v>16</v>
      </c>
      <c r="AV99" s="38" t="n">
        <v>0</v>
      </c>
      <c r="AW99" s="41"/>
      <c r="AX99" s="38" t="n">
        <v>0</v>
      </c>
      <c r="AY99" s="38" t="n">
        <v>13</v>
      </c>
      <c r="AZ99" s="47" t="n">
        <v>3</v>
      </c>
    </row>
    <row r="100" customFormat="false" ht="25.5" hidden="false" customHeight="true" outlineLevel="0" collapsed="false">
      <c r="B100" s="48"/>
      <c r="C100" s="49" t="s">
        <v>41</v>
      </c>
      <c r="D100" s="50" t="n">
        <f aca="false">SUM(E100,N100,R100,X100,AD100)</f>
        <v>628</v>
      </c>
      <c r="E100" s="51" t="n">
        <f aca="false">SUM(F100:M100)</f>
        <v>144</v>
      </c>
      <c r="F100" s="52" t="n">
        <v>28</v>
      </c>
      <c r="G100" s="52" t="n">
        <v>24</v>
      </c>
      <c r="H100" s="52" t="n">
        <v>36</v>
      </c>
      <c r="I100" s="52" t="n">
        <v>2</v>
      </c>
      <c r="J100" s="52" t="n">
        <v>22</v>
      </c>
      <c r="K100" s="52" t="n">
        <v>13</v>
      </c>
      <c r="L100" s="52" t="n">
        <v>14</v>
      </c>
      <c r="M100" s="53" t="n">
        <v>5</v>
      </c>
      <c r="N100" s="51" t="n">
        <f aca="false">SUM(O100:Q100)</f>
        <v>187</v>
      </c>
      <c r="O100" s="52" t="n">
        <v>39</v>
      </c>
      <c r="P100" s="52" t="n">
        <v>148</v>
      </c>
      <c r="Q100" s="53" t="n">
        <v>0</v>
      </c>
      <c r="R100" s="54" t="n">
        <f aca="false">SUM(S100:W100)</f>
        <v>205</v>
      </c>
      <c r="S100" s="55" t="n">
        <v>104</v>
      </c>
      <c r="T100" s="55" t="n">
        <v>89</v>
      </c>
      <c r="U100" s="55" t="n">
        <v>9</v>
      </c>
      <c r="V100" s="55" t="n">
        <v>1</v>
      </c>
      <c r="W100" s="56" t="n">
        <v>2</v>
      </c>
      <c r="X100" s="54" t="n">
        <f aca="false">SUM(Y100:AC100)</f>
        <v>38</v>
      </c>
      <c r="Y100" s="55" t="n">
        <v>7</v>
      </c>
      <c r="Z100" s="55" t="n">
        <v>25</v>
      </c>
      <c r="AA100" s="55" t="n">
        <v>1</v>
      </c>
      <c r="AB100" s="55" t="n">
        <v>1</v>
      </c>
      <c r="AC100" s="57" t="n">
        <v>4</v>
      </c>
      <c r="AD100" s="58" t="n">
        <f aca="false">SUM(AE100:AS100)</f>
        <v>54</v>
      </c>
      <c r="AE100" s="55" t="n">
        <v>10</v>
      </c>
      <c r="AF100" s="55" t="n">
        <v>0</v>
      </c>
      <c r="AG100" s="55" t="n">
        <v>13</v>
      </c>
      <c r="AH100" s="55" t="n">
        <v>10</v>
      </c>
      <c r="AI100" s="55" t="n">
        <v>0</v>
      </c>
      <c r="AJ100" s="55" t="n">
        <v>10</v>
      </c>
      <c r="AK100" s="55" t="n">
        <v>4</v>
      </c>
      <c r="AL100" s="59"/>
      <c r="AM100" s="55" t="n">
        <v>3</v>
      </c>
      <c r="AN100" s="55" t="n">
        <v>0</v>
      </c>
      <c r="AO100" s="55" t="n">
        <v>1</v>
      </c>
      <c r="AP100" s="59"/>
      <c r="AQ100" s="55" t="n">
        <v>0</v>
      </c>
      <c r="AR100" s="55" t="n">
        <v>0</v>
      </c>
      <c r="AS100" s="57" t="n">
        <v>3</v>
      </c>
      <c r="AT100" s="33"/>
      <c r="AU100" s="51" t="n">
        <f aca="false">SUM(AV100:AZ100)</f>
        <v>9</v>
      </c>
      <c r="AV100" s="52" t="n">
        <v>2</v>
      </c>
      <c r="AW100" s="52" t="n">
        <v>2</v>
      </c>
      <c r="AX100" s="52" t="n">
        <v>0</v>
      </c>
      <c r="AY100" s="52" t="n">
        <v>0</v>
      </c>
      <c r="AZ100" s="60" t="n">
        <v>5</v>
      </c>
    </row>
    <row r="101" customFormat="false" ht="25.5" hidden="false" customHeight="true" outlineLevel="0" collapsed="false">
      <c r="B101" s="61"/>
      <c r="C101" s="62" t="s">
        <v>42</v>
      </c>
      <c r="D101" s="63" t="n">
        <f aca="false">SUM(E101,N101,R101,X101,AD101)</f>
        <v>109</v>
      </c>
      <c r="E101" s="54" t="n">
        <f aca="false">SUM(F101:M101)</f>
        <v>26</v>
      </c>
      <c r="F101" s="55" t="n">
        <v>6</v>
      </c>
      <c r="G101" s="55" t="n">
        <v>2</v>
      </c>
      <c r="H101" s="55" t="n">
        <v>9</v>
      </c>
      <c r="I101" s="55" t="n">
        <v>0</v>
      </c>
      <c r="J101" s="55" t="n">
        <v>2</v>
      </c>
      <c r="K101" s="55" t="n">
        <v>1</v>
      </c>
      <c r="L101" s="55" t="n">
        <v>3</v>
      </c>
      <c r="M101" s="56" t="n">
        <v>3</v>
      </c>
      <c r="N101" s="54" t="n">
        <f aca="false">SUM(O101:Q101)</f>
        <v>30</v>
      </c>
      <c r="O101" s="55" t="n">
        <v>5</v>
      </c>
      <c r="P101" s="55" t="n">
        <v>25</v>
      </c>
      <c r="Q101" s="56" t="n">
        <v>0</v>
      </c>
      <c r="R101" s="54" t="n">
        <f aca="false">SUM(S101:W101)</f>
        <v>38</v>
      </c>
      <c r="S101" s="55" t="n">
        <v>28</v>
      </c>
      <c r="T101" s="55" t="n">
        <v>5</v>
      </c>
      <c r="U101" s="55" t="n">
        <v>5</v>
      </c>
      <c r="V101" s="55" t="n">
        <v>0</v>
      </c>
      <c r="W101" s="56" t="n">
        <v>0</v>
      </c>
      <c r="X101" s="54" t="n">
        <f aca="false">SUM(Y101:AC101)</f>
        <v>8</v>
      </c>
      <c r="Y101" s="55" t="n">
        <v>3</v>
      </c>
      <c r="Z101" s="55" t="n">
        <v>3</v>
      </c>
      <c r="AA101" s="55" t="n">
        <v>0</v>
      </c>
      <c r="AB101" s="55" t="n">
        <v>0</v>
      </c>
      <c r="AC101" s="57" t="n">
        <v>2</v>
      </c>
      <c r="AD101" s="58" t="n">
        <f aca="false">SUM(AE101:AS101)</f>
        <v>7</v>
      </c>
      <c r="AE101" s="55" t="n">
        <v>0</v>
      </c>
      <c r="AF101" s="55" t="n">
        <v>1</v>
      </c>
      <c r="AG101" s="55" t="n">
        <v>1</v>
      </c>
      <c r="AH101" s="55" t="n">
        <v>0</v>
      </c>
      <c r="AI101" s="55" t="n">
        <v>0</v>
      </c>
      <c r="AJ101" s="55" t="n">
        <v>0</v>
      </c>
      <c r="AK101" s="55" t="n">
        <v>2</v>
      </c>
      <c r="AL101" s="64"/>
      <c r="AM101" s="55" t="n">
        <v>0</v>
      </c>
      <c r="AN101" s="55" t="n">
        <v>0</v>
      </c>
      <c r="AO101" s="55" t="n">
        <v>2</v>
      </c>
      <c r="AP101" s="64"/>
      <c r="AQ101" s="55" t="n">
        <v>0</v>
      </c>
      <c r="AR101" s="55" t="n">
        <v>0</v>
      </c>
      <c r="AS101" s="57" t="n">
        <v>1</v>
      </c>
      <c r="AT101" s="33"/>
      <c r="AU101" s="54" t="n">
        <f aca="false">SUM(AV101:AZ101)</f>
        <v>0</v>
      </c>
      <c r="AV101" s="55" t="n">
        <v>0</v>
      </c>
      <c r="AW101" s="55" t="n">
        <v>0</v>
      </c>
      <c r="AX101" s="55" t="n">
        <v>0</v>
      </c>
      <c r="AY101" s="55" t="n">
        <v>0</v>
      </c>
      <c r="AZ101" s="57" t="n">
        <v>0</v>
      </c>
    </row>
    <row r="102" customFormat="false" ht="25.5" hidden="false" customHeight="true" outlineLevel="0" collapsed="false">
      <c r="B102" s="65"/>
      <c r="C102" s="66" t="s">
        <v>43</v>
      </c>
      <c r="D102" s="67" t="n">
        <f aca="false">SUM(E102,N102,R102,X102,AD102)</f>
        <v>1542</v>
      </c>
      <c r="E102" s="68" t="n">
        <f aca="false">SUM(F102:M102)</f>
        <v>674</v>
      </c>
      <c r="F102" s="69" t="n">
        <v>279</v>
      </c>
      <c r="G102" s="69" t="n">
        <v>93</v>
      </c>
      <c r="H102" s="69" t="n">
        <v>123</v>
      </c>
      <c r="I102" s="69" t="n">
        <v>1</v>
      </c>
      <c r="J102" s="69" t="n">
        <v>108</v>
      </c>
      <c r="K102" s="69" t="n">
        <v>21</v>
      </c>
      <c r="L102" s="69" t="n">
        <v>12</v>
      </c>
      <c r="M102" s="70" t="n">
        <v>37</v>
      </c>
      <c r="N102" s="71"/>
      <c r="O102" s="72"/>
      <c r="P102" s="72"/>
      <c r="Q102" s="73"/>
      <c r="R102" s="74" t="n">
        <f aca="false">SUM(S102:W102)</f>
        <v>489</v>
      </c>
      <c r="S102" s="75" t="n">
        <v>430</v>
      </c>
      <c r="T102" s="75" t="n">
        <v>36</v>
      </c>
      <c r="U102" s="75" t="n">
        <v>6</v>
      </c>
      <c r="V102" s="75" t="n">
        <v>12</v>
      </c>
      <c r="W102" s="76" t="n">
        <v>5</v>
      </c>
      <c r="X102" s="74" t="n">
        <f aca="false">SUM(Y102:AC102)</f>
        <v>150</v>
      </c>
      <c r="Y102" s="75" t="n">
        <v>69</v>
      </c>
      <c r="Z102" s="75" t="n">
        <v>57</v>
      </c>
      <c r="AA102" s="75" t="n">
        <v>9</v>
      </c>
      <c r="AB102" s="75" t="n">
        <v>5</v>
      </c>
      <c r="AC102" s="77" t="n">
        <v>10</v>
      </c>
      <c r="AD102" s="78" t="n">
        <f aca="false">SUM(AE102:AS102)</f>
        <v>229</v>
      </c>
      <c r="AE102" s="72"/>
      <c r="AF102" s="75" t="n">
        <v>12</v>
      </c>
      <c r="AG102" s="75" t="n">
        <v>18</v>
      </c>
      <c r="AH102" s="75" t="n">
        <v>154</v>
      </c>
      <c r="AI102" s="75" t="n">
        <v>5</v>
      </c>
      <c r="AJ102" s="72"/>
      <c r="AK102" s="75" t="n">
        <v>11</v>
      </c>
      <c r="AL102" s="79"/>
      <c r="AM102" s="72"/>
      <c r="AN102" s="75" t="n">
        <v>0</v>
      </c>
      <c r="AO102" s="75" t="n">
        <v>9</v>
      </c>
      <c r="AP102" s="79"/>
      <c r="AQ102" s="75" t="n">
        <v>9</v>
      </c>
      <c r="AR102" s="79"/>
      <c r="AS102" s="77" t="n">
        <v>11</v>
      </c>
      <c r="AT102" s="33"/>
      <c r="AU102" s="68" t="n">
        <f aca="false">SUM(AV102:AZ102)</f>
        <v>12</v>
      </c>
      <c r="AV102" s="69" t="n">
        <v>6</v>
      </c>
      <c r="AW102" s="69" t="n">
        <v>3</v>
      </c>
      <c r="AX102" s="69" t="n">
        <v>1</v>
      </c>
      <c r="AY102" s="69" t="n">
        <v>0</v>
      </c>
      <c r="AZ102" s="80" t="n">
        <v>2</v>
      </c>
    </row>
    <row r="103" customFormat="false" ht="19.5" hidden="false" customHeight="true" outlineLevel="0" collapsed="false"/>
    <row r="104" customFormat="false" ht="19.5" hidden="false" customHeight="true" outlineLevel="0" collapsed="false">
      <c r="B104" s="4" t="s">
        <v>54</v>
      </c>
      <c r="J104" s="3"/>
    </row>
    <row r="105" customFormat="false" ht="19.5" hidden="false" customHeight="true" outlineLevel="0" collapsed="false">
      <c r="B105" s="5" t="s">
        <v>2</v>
      </c>
      <c r="AS105" s="6" t="s">
        <v>3</v>
      </c>
      <c r="AZ105" s="6" t="s">
        <v>3</v>
      </c>
    </row>
    <row r="106" customFormat="false" ht="30" hidden="false" customHeight="true" outlineLevel="0" collapsed="false">
      <c r="B106" s="7"/>
      <c r="C106" s="7"/>
      <c r="D106" s="8" t="s">
        <v>4</v>
      </c>
      <c r="E106" s="9" t="s">
        <v>5</v>
      </c>
      <c r="F106" s="10" t="s">
        <v>6</v>
      </c>
      <c r="G106" s="10"/>
      <c r="H106" s="10"/>
      <c r="I106" s="10"/>
      <c r="J106" s="10"/>
      <c r="K106" s="10"/>
      <c r="L106" s="10"/>
      <c r="M106" s="10"/>
      <c r="N106" s="9" t="s">
        <v>5</v>
      </c>
      <c r="O106" s="10" t="s">
        <v>7</v>
      </c>
      <c r="P106" s="10"/>
      <c r="Q106" s="11"/>
      <c r="R106" s="12" t="s">
        <v>5</v>
      </c>
      <c r="S106" s="10" t="s">
        <v>8</v>
      </c>
      <c r="T106" s="10"/>
      <c r="U106" s="10"/>
      <c r="V106" s="10"/>
      <c r="W106" s="10"/>
      <c r="X106" s="9" t="s">
        <v>5</v>
      </c>
      <c r="Y106" s="13" t="s">
        <v>9</v>
      </c>
      <c r="Z106" s="13"/>
      <c r="AA106" s="13"/>
      <c r="AB106" s="13"/>
      <c r="AC106" s="13"/>
      <c r="AD106" s="9" t="s">
        <v>5</v>
      </c>
      <c r="AE106" s="10" t="s">
        <v>10</v>
      </c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4"/>
      <c r="AT106" s="15"/>
      <c r="AU106" s="9" t="s">
        <v>4</v>
      </c>
      <c r="AV106" s="10" t="s">
        <v>11</v>
      </c>
      <c r="AW106" s="10"/>
      <c r="AX106" s="10"/>
      <c r="AY106" s="10"/>
      <c r="AZ106" s="14"/>
    </row>
    <row r="107" customFormat="false" ht="19.5" hidden="false" customHeight="true" outlineLevel="0" collapsed="false">
      <c r="B107" s="7"/>
      <c r="C107" s="7"/>
      <c r="D107" s="8"/>
      <c r="E107" s="9"/>
      <c r="F107" s="16" t="s">
        <v>12</v>
      </c>
      <c r="G107" s="16" t="s">
        <v>13</v>
      </c>
      <c r="H107" s="16" t="s">
        <v>14</v>
      </c>
      <c r="I107" s="16" t="s">
        <v>15</v>
      </c>
      <c r="J107" s="16" t="s">
        <v>16</v>
      </c>
      <c r="K107" s="16" t="s">
        <v>17</v>
      </c>
      <c r="L107" s="16" t="s">
        <v>18</v>
      </c>
      <c r="M107" s="17" t="s">
        <v>19</v>
      </c>
      <c r="N107" s="9"/>
      <c r="O107" s="16" t="s">
        <v>20</v>
      </c>
      <c r="P107" s="16" t="s">
        <v>13</v>
      </c>
      <c r="Q107" s="18" t="s">
        <v>16</v>
      </c>
      <c r="R107" s="12"/>
      <c r="S107" s="16" t="s">
        <v>12</v>
      </c>
      <c r="T107" s="16" t="s">
        <v>13</v>
      </c>
      <c r="U107" s="16" t="s">
        <v>14</v>
      </c>
      <c r="V107" s="16" t="s">
        <v>16</v>
      </c>
      <c r="W107" s="17" t="s">
        <v>19</v>
      </c>
      <c r="X107" s="9"/>
      <c r="Y107" s="16" t="s">
        <v>12</v>
      </c>
      <c r="Z107" s="16" t="s">
        <v>13</v>
      </c>
      <c r="AA107" s="16" t="s">
        <v>14</v>
      </c>
      <c r="AB107" s="16" t="s">
        <v>16</v>
      </c>
      <c r="AC107" s="17" t="s">
        <v>19</v>
      </c>
      <c r="AD107" s="9"/>
      <c r="AE107" s="16" t="s">
        <v>21</v>
      </c>
      <c r="AF107" s="16" t="s">
        <v>22</v>
      </c>
      <c r="AG107" s="16" t="s">
        <v>23</v>
      </c>
      <c r="AH107" s="16" t="s">
        <v>24</v>
      </c>
      <c r="AI107" s="16" t="s">
        <v>25</v>
      </c>
      <c r="AJ107" s="19" t="s">
        <v>26</v>
      </c>
      <c r="AK107" s="16" t="s">
        <v>27</v>
      </c>
      <c r="AL107" s="16" t="s">
        <v>28</v>
      </c>
      <c r="AM107" s="16" t="s">
        <v>29</v>
      </c>
      <c r="AN107" s="16" t="s">
        <v>30</v>
      </c>
      <c r="AO107" s="16" t="s">
        <v>31</v>
      </c>
      <c r="AP107" s="16" t="s">
        <v>32</v>
      </c>
      <c r="AQ107" s="16" t="s">
        <v>33</v>
      </c>
      <c r="AR107" s="16" t="s">
        <v>34</v>
      </c>
      <c r="AS107" s="18" t="s">
        <v>19</v>
      </c>
      <c r="AT107" s="20"/>
      <c r="AU107" s="9"/>
      <c r="AV107" s="16" t="s">
        <v>35</v>
      </c>
      <c r="AW107" s="16" t="s">
        <v>36</v>
      </c>
      <c r="AX107" s="16" t="s">
        <v>37</v>
      </c>
      <c r="AY107" s="16" t="s">
        <v>38</v>
      </c>
      <c r="AZ107" s="18" t="s">
        <v>19</v>
      </c>
    </row>
    <row r="108" customFormat="false" ht="99.75" hidden="false" customHeight="true" outlineLevel="0" collapsed="false">
      <c r="B108" s="7"/>
      <c r="C108" s="7"/>
      <c r="D108" s="8"/>
      <c r="E108" s="9"/>
      <c r="F108" s="16"/>
      <c r="G108" s="16"/>
      <c r="H108" s="16"/>
      <c r="I108" s="16"/>
      <c r="J108" s="16"/>
      <c r="K108" s="16"/>
      <c r="L108" s="16"/>
      <c r="M108" s="17"/>
      <c r="N108" s="9"/>
      <c r="O108" s="16"/>
      <c r="P108" s="16"/>
      <c r="Q108" s="18"/>
      <c r="R108" s="12"/>
      <c r="S108" s="16"/>
      <c r="T108" s="16"/>
      <c r="U108" s="16"/>
      <c r="V108" s="16"/>
      <c r="W108" s="17"/>
      <c r="X108" s="9"/>
      <c r="Y108" s="16"/>
      <c r="Z108" s="16"/>
      <c r="AA108" s="16"/>
      <c r="AB108" s="16"/>
      <c r="AC108" s="17"/>
      <c r="AD108" s="9"/>
      <c r="AE108" s="16"/>
      <c r="AF108" s="16"/>
      <c r="AG108" s="16"/>
      <c r="AH108" s="16"/>
      <c r="AI108" s="16"/>
      <c r="AJ108" s="19"/>
      <c r="AK108" s="16"/>
      <c r="AL108" s="16"/>
      <c r="AM108" s="16"/>
      <c r="AN108" s="16"/>
      <c r="AO108" s="16"/>
      <c r="AP108" s="16"/>
      <c r="AQ108" s="16"/>
      <c r="AR108" s="16"/>
      <c r="AS108" s="18"/>
      <c r="AT108" s="15"/>
      <c r="AU108" s="9"/>
      <c r="AV108" s="16"/>
      <c r="AW108" s="16"/>
      <c r="AX108" s="16"/>
      <c r="AY108" s="16"/>
      <c r="AZ108" s="18"/>
    </row>
    <row r="109" customFormat="false" ht="25.5" hidden="false" customHeight="true" outlineLevel="0" collapsed="false">
      <c r="B109" s="21"/>
      <c r="C109" s="22" t="s">
        <v>39</v>
      </c>
      <c r="D109" s="23" t="n">
        <f aca="false">SUM(D110:D113)</f>
        <v>1573</v>
      </c>
      <c r="E109" s="24" t="n">
        <f aca="false">SUM(E110:E113)</f>
        <v>472</v>
      </c>
      <c r="F109" s="25" t="n">
        <f aca="false">SUM(F110:F113)</f>
        <v>184</v>
      </c>
      <c r="G109" s="25" t="n">
        <f aca="false">SUM(G110:G113)</f>
        <v>65</v>
      </c>
      <c r="H109" s="25" t="n">
        <f aca="false">SUM(H110:H113)</f>
        <v>76</v>
      </c>
      <c r="I109" s="25" t="n">
        <f aca="false">SUM(I110:I113)</f>
        <v>7</v>
      </c>
      <c r="J109" s="25" t="n">
        <f aca="false">SUM(J110:J113)</f>
        <v>60</v>
      </c>
      <c r="K109" s="25" t="n">
        <f aca="false">SUM(K110:K113)</f>
        <v>19</v>
      </c>
      <c r="L109" s="25" t="n">
        <f aca="false">SUM(L110:L113)</f>
        <v>24</v>
      </c>
      <c r="M109" s="26" t="n">
        <f aca="false">SUM(M110:M113)</f>
        <v>37</v>
      </c>
      <c r="N109" s="24" t="n">
        <f aca="false">SUM(N110:N113)</f>
        <v>469</v>
      </c>
      <c r="O109" s="25" t="n">
        <f aca="false">SUM(O110:O113)</f>
        <v>66</v>
      </c>
      <c r="P109" s="25" t="n">
        <f aca="false">SUM(P110:P113)</f>
        <v>398</v>
      </c>
      <c r="Q109" s="27" t="n">
        <f aca="false">SUM(Q110:Q113)</f>
        <v>5</v>
      </c>
      <c r="R109" s="28" t="n">
        <f aca="false">SUM(R110:R113)</f>
        <v>346</v>
      </c>
      <c r="S109" s="29" t="n">
        <f aca="false">SUM(S110:S113)</f>
        <v>251</v>
      </c>
      <c r="T109" s="29" t="n">
        <f aca="false">SUM(T110:T113)</f>
        <v>68</v>
      </c>
      <c r="U109" s="29" t="n">
        <f aca="false">SUM(U110:U113)</f>
        <v>12</v>
      </c>
      <c r="V109" s="29" t="n">
        <f aca="false">SUM(V110:V113)</f>
        <v>9</v>
      </c>
      <c r="W109" s="30" t="n">
        <f aca="false">SUM(W110:W113)</f>
        <v>6</v>
      </c>
      <c r="X109" s="28" t="n">
        <f aca="false">SUM(X110:X113)</f>
        <v>83</v>
      </c>
      <c r="Y109" s="29" t="n">
        <f aca="false">SUM(Y110:Y113)</f>
        <v>27</v>
      </c>
      <c r="Z109" s="29" t="n">
        <f aca="false">SUM(Z110:Z113)</f>
        <v>42</v>
      </c>
      <c r="AA109" s="29" t="n">
        <f aca="false">SUM(AA110:AA113)</f>
        <v>3</v>
      </c>
      <c r="AB109" s="29" t="n">
        <f aca="false">SUM(AB110:AB113)</f>
        <v>5</v>
      </c>
      <c r="AC109" s="31" t="n">
        <f aca="false">SUM(AC110:AC113)</f>
        <v>6</v>
      </c>
      <c r="AD109" s="32" t="n">
        <f aca="false">SUM(AD110:AD113)</f>
        <v>203</v>
      </c>
      <c r="AE109" s="29" t="n">
        <f aca="false">SUM(AE110:AE113)</f>
        <v>24</v>
      </c>
      <c r="AF109" s="29" t="n">
        <f aca="false">SUM(AF110:AF113)</f>
        <v>7</v>
      </c>
      <c r="AG109" s="29" t="n">
        <f aca="false">SUM(AG110:AG113)</f>
        <v>14</v>
      </c>
      <c r="AH109" s="29" t="n">
        <f aca="false">SUM(AH110:AH113)</f>
        <v>63</v>
      </c>
      <c r="AI109" s="29" t="n">
        <f aca="false">SUM(AI110:AI113)</f>
        <v>3</v>
      </c>
      <c r="AJ109" s="29" t="n">
        <f aca="false">SUM(AJ110:AJ113)</f>
        <v>10</v>
      </c>
      <c r="AK109" s="29" t="n">
        <f aca="false">SUM(AK110:AK113)</f>
        <v>13</v>
      </c>
      <c r="AL109" s="25" t="n">
        <f aca="false">SUM(AL110:AL113)</f>
        <v>10</v>
      </c>
      <c r="AM109" s="29" t="n">
        <f aca="false">SUM(AM110:AM113)</f>
        <v>4</v>
      </c>
      <c r="AN109" s="29" t="n">
        <f aca="false">SUM(AN110:AN113)</f>
        <v>5</v>
      </c>
      <c r="AO109" s="29" t="n">
        <f aca="false">SUM(AO110:AO113)</f>
        <v>11</v>
      </c>
      <c r="AP109" s="25" t="n">
        <f aca="false">SUM(AP110:AP113)</f>
        <v>1</v>
      </c>
      <c r="AQ109" s="29" t="n">
        <f aca="false">SUM(AQ110:AQ113)</f>
        <v>13</v>
      </c>
      <c r="AR109" s="29" t="n">
        <f aca="false">SUM(AR110:AR113)</f>
        <v>7</v>
      </c>
      <c r="AS109" s="31" t="n">
        <f aca="false">SUM(AS110:AS113)</f>
        <v>18</v>
      </c>
      <c r="AT109" s="33"/>
      <c r="AU109" s="24" t="n">
        <f aca="false">SUM(AU110:AU113)</f>
        <v>17</v>
      </c>
      <c r="AV109" s="25" t="n">
        <f aca="false">SUM(AV110:AV113)</f>
        <v>4</v>
      </c>
      <c r="AW109" s="25" t="n">
        <f aca="false">SUM(AW110:AW113)</f>
        <v>5</v>
      </c>
      <c r="AX109" s="25" t="n">
        <f aca="false">SUM(AX110:AX113)</f>
        <v>0</v>
      </c>
      <c r="AY109" s="25" t="n">
        <f aca="false">SUM(AY110:AY113)</f>
        <v>4</v>
      </c>
      <c r="AZ109" s="27" t="n">
        <f aca="false">SUM(AZ110:AZ113)</f>
        <v>4</v>
      </c>
    </row>
    <row r="110" customFormat="false" ht="25.5" hidden="false" customHeight="true" outlineLevel="0" collapsed="false">
      <c r="B110" s="34"/>
      <c r="C110" s="35" t="s">
        <v>40</v>
      </c>
      <c r="D110" s="36" t="n">
        <f aca="false">SUM(E110,N110,R110,X110,AD110)</f>
        <v>460</v>
      </c>
      <c r="E110" s="37" t="n">
        <f aca="false">SUM(F110:M110)</f>
        <v>53</v>
      </c>
      <c r="F110" s="38" t="n">
        <v>29</v>
      </c>
      <c r="G110" s="38" t="n">
        <v>11</v>
      </c>
      <c r="H110" s="38" t="n">
        <v>0</v>
      </c>
      <c r="I110" s="38" t="n">
        <v>2</v>
      </c>
      <c r="J110" s="38" t="n">
        <v>4</v>
      </c>
      <c r="K110" s="38" t="n">
        <v>1</v>
      </c>
      <c r="L110" s="38" t="n">
        <v>5</v>
      </c>
      <c r="M110" s="39" t="n">
        <v>1</v>
      </c>
      <c r="N110" s="37" t="n">
        <f aca="false">SUM(O110:Q110)</f>
        <v>340</v>
      </c>
      <c r="O110" s="38" t="n">
        <v>40</v>
      </c>
      <c r="P110" s="38" t="n">
        <v>295</v>
      </c>
      <c r="Q110" s="39" t="n">
        <v>5</v>
      </c>
      <c r="R110" s="40"/>
      <c r="S110" s="41"/>
      <c r="T110" s="41"/>
      <c r="U110" s="41"/>
      <c r="V110" s="41"/>
      <c r="W110" s="42"/>
      <c r="X110" s="40"/>
      <c r="Y110" s="41"/>
      <c r="Z110" s="41"/>
      <c r="AA110" s="41"/>
      <c r="AB110" s="41"/>
      <c r="AC110" s="43"/>
      <c r="AD110" s="44" t="n">
        <f aca="false">SUM(AE110:AS110)</f>
        <v>67</v>
      </c>
      <c r="AE110" s="45" t="n">
        <v>21</v>
      </c>
      <c r="AF110" s="41"/>
      <c r="AG110" s="45" t="n">
        <v>0</v>
      </c>
      <c r="AH110" s="41"/>
      <c r="AI110" s="41"/>
      <c r="AJ110" s="45" t="n">
        <v>8</v>
      </c>
      <c r="AK110" s="45" t="n">
        <v>1</v>
      </c>
      <c r="AL110" s="38" t="n">
        <v>10</v>
      </c>
      <c r="AM110" s="45" t="n">
        <v>3</v>
      </c>
      <c r="AN110" s="45" t="n">
        <v>4</v>
      </c>
      <c r="AO110" s="45" t="n">
        <v>3</v>
      </c>
      <c r="AP110" s="38" t="n">
        <v>1</v>
      </c>
      <c r="AQ110" s="45" t="n">
        <v>3</v>
      </c>
      <c r="AR110" s="45" t="n">
        <v>7</v>
      </c>
      <c r="AS110" s="46" t="n">
        <v>6</v>
      </c>
      <c r="AT110" s="33"/>
      <c r="AU110" s="37" t="n">
        <f aca="false">SUM(AV110:AZ110)</f>
        <v>5</v>
      </c>
      <c r="AV110" s="38" t="n">
        <v>1</v>
      </c>
      <c r="AW110" s="41"/>
      <c r="AX110" s="38" t="n">
        <v>0</v>
      </c>
      <c r="AY110" s="38" t="n">
        <v>4</v>
      </c>
      <c r="AZ110" s="47" t="n">
        <v>0</v>
      </c>
    </row>
    <row r="111" customFormat="false" ht="25.5" hidden="false" customHeight="true" outlineLevel="0" collapsed="false">
      <c r="B111" s="48"/>
      <c r="C111" s="49" t="s">
        <v>41</v>
      </c>
      <c r="D111" s="50" t="n">
        <f aca="false">SUM(E111,N111,R111,X111,AD111)</f>
        <v>337</v>
      </c>
      <c r="E111" s="51" t="n">
        <f aca="false">SUM(F111:M111)</f>
        <v>60</v>
      </c>
      <c r="F111" s="52" t="n">
        <v>12</v>
      </c>
      <c r="G111" s="52" t="n">
        <v>12</v>
      </c>
      <c r="H111" s="52" t="n">
        <v>16</v>
      </c>
      <c r="I111" s="52" t="n">
        <v>1</v>
      </c>
      <c r="J111" s="52" t="n">
        <v>10</v>
      </c>
      <c r="K111" s="52" t="n">
        <v>1</v>
      </c>
      <c r="L111" s="52" t="n">
        <v>7</v>
      </c>
      <c r="M111" s="53" t="n">
        <v>1</v>
      </c>
      <c r="N111" s="51" t="n">
        <f aca="false">SUM(O111:Q111)</f>
        <v>109</v>
      </c>
      <c r="O111" s="52" t="n">
        <v>23</v>
      </c>
      <c r="P111" s="52" t="n">
        <v>86</v>
      </c>
      <c r="Q111" s="53" t="n">
        <v>0</v>
      </c>
      <c r="R111" s="54" t="n">
        <f aca="false">SUM(S111:W111)</f>
        <v>130</v>
      </c>
      <c r="S111" s="55" t="n">
        <v>75</v>
      </c>
      <c r="T111" s="55" t="n">
        <v>44</v>
      </c>
      <c r="U111" s="55" t="n">
        <v>8</v>
      </c>
      <c r="V111" s="55" t="n">
        <v>2</v>
      </c>
      <c r="W111" s="56" t="n">
        <v>1</v>
      </c>
      <c r="X111" s="54" t="n">
        <f aca="false">SUM(Y111:AC111)</f>
        <v>13</v>
      </c>
      <c r="Y111" s="55" t="n">
        <v>2</v>
      </c>
      <c r="Z111" s="55" t="n">
        <v>10</v>
      </c>
      <c r="AA111" s="55" t="n">
        <v>0</v>
      </c>
      <c r="AB111" s="55" t="n">
        <v>1</v>
      </c>
      <c r="AC111" s="57" t="n">
        <v>0</v>
      </c>
      <c r="AD111" s="58" t="n">
        <f aca="false">SUM(AE111:AS111)</f>
        <v>25</v>
      </c>
      <c r="AE111" s="55" t="n">
        <v>3</v>
      </c>
      <c r="AF111" s="55" t="n">
        <v>0</v>
      </c>
      <c r="AG111" s="55" t="n">
        <v>6</v>
      </c>
      <c r="AH111" s="55" t="n">
        <v>4</v>
      </c>
      <c r="AI111" s="55" t="n">
        <v>2</v>
      </c>
      <c r="AJ111" s="55" t="n">
        <v>2</v>
      </c>
      <c r="AK111" s="55" t="n">
        <v>2</v>
      </c>
      <c r="AL111" s="59"/>
      <c r="AM111" s="55" t="n">
        <v>1</v>
      </c>
      <c r="AN111" s="55" t="n">
        <v>1</v>
      </c>
      <c r="AO111" s="55" t="n">
        <v>2</v>
      </c>
      <c r="AP111" s="59"/>
      <c r="AQ111" s="55" t="n">
        <v>1</v>
      </c>
      <c r="AR111" s="55" t="n">
        <v>0</v>
      </c>
      <c r="AS111" s="57" t="n">
        <v>1</v>
      </c>
      <c r="AT111" s="33"/>
      <c r="AU111" s="51" t="n">
        <f aca="false">SUM(AV111:AZ111)</f>
        <v>4</v>
      </c>
      <c r="AV111" s="52" t="n">
        <v>1</v>
      </c>
      <c r="AW111" s="52" t="n">
        <v>0</v>
      </c>
      <c r="AX111" s="52" t="n">
        <v>0</v>
      </c>
      <c r="AY111" s="52" t="n">
        <v>0</v>
      </c>
      <c r="AZ111" s="60" t="n">
        <v>3</v>
      </c>
    </row>
    <row r="112" customFormat="false" ht="25.5" hidden="false" customHeight="true" outlineLevel="0" collapsed="false">
      <c r="B112" s="61"/>
      <c r="C112" s="62" t="s">
        <v>42</v>
      </c>
      <c r="D112" s="63" t="n">
        <f aca="false">SUM(E112,N112,R112,X112,AD112)</f>
        <v>38</v>
      </c>
      <c r="E112" s="54" t="n">
        <f aca="false">SUM(F112:M112)</f>
        <v>4</v>
      </c>
      <c r="F112" s="55" t="n">
        <v>0</v>
      </c>
      <c r="G112" s="55" t="n">
        <v>0</v>
      </c>
      <c r="H112" s="55" t="n">
        <v>3</v>
      </c>
      <c r="I112" s="55" t="n">
        <v>0</v>
      </c>
      <c r="J112" s="55" t="n">
        <v>0</v>
      </c>
      <c r="K112" s="55" t="n">
        <v>1</v>
      </c>
      <c r="L112" s="55" t="n">
        <v>0</v>
      </c>
      <c r="M112" s="56" t="n">
        <v>0</v>
      </c>
      <c r="N112" s="54" t="n">
        <f aca="false">SUM(O112:Q112)</f>
        <v>20</v>
      </c>
      <c r="O112" s="55" t="n">
        <v>3</v>
      </c>
      <c r="P112" s="55" t="n">
        <v>17</v>
      </c>
      <c r="Q112" s="56" t="n">
        <v>0</v>
      </c>
      <c r="R112" s="54" t="n">
        <f aca="false">SUM(S112:W112)</f>
        <v>12</v>
      </c>
      <c r="S112" s="55" t="n">
        <v>7</v>
      </c>
      <c r="T112" s="55" t="n">
        <v>4</v>
      </c>
      <c r="U112" s="55" t="n">
        <v>1</v>
      </c>
      <c r="V112" s="55" t="n">
        <v>0</v>
      </c>
      <c r="W112" s="56" t="n">
        <v>0</v>
      </c>
      <c r="X112" s="54" t="n">
        <f aca="false">SUM(Y112:AC112)</f>
        <v>1</v>
      </c>
      <c r="Y112" s="55" t="n">
        <v>0</v>
      </c>
      <c r="Z112" s="55" t="n">
        <v>1</v>
      </c>
      <c r="AA112" s="55" t="n">
        <v>0</v>
      </c>
      <c r="AB112" s="55" t="n">
        <v>0</v>
      </c>
      <c r="AC112" s="57" t="n">
        <v>0</v>
      </c>
      <c r="AD112" s="58" t="n">
        <f aca="false">SUM(AE112:AS112)</f>
        <v>1</v>
      </c>
      <c r="AE112" s="55" t="n">
        <v>0</v>
      </c>
      <c r="AF112" s="55" t="n">
        <v>0</v>
      </c>
      <c r="AG112" s="55" t="n">
        <v>1</v>
      </c>
      <c r="AH112" s="55" t="n">
        <v>0</v>
      </c>
      <c r="AI112" s="55" t="n">
        <v>0</v>
      </c>
      <c r="AJ112" s="55" t="n">
        <v>0</v>
      </c>
      <c r="AK112" s="55" t="n">
        <v>0</v>
      </c>
      <c r="AL112" s="64"/>
      <c r="AM112" s="55" t="n">
        <v>0</v>
      </c>
      <c r="AN112" s="55" t="n">
        <v>0</v>
      </c>
      <c r="AO112" s="55" t="n">
        <v>0</v>
      </c>
      <c r="AP112" s="64"/>
      <c r="AQ112" s="55" t="n">
        <v>0</v>
      </c>
      <c r="AR112" s="55" t="n">
        <v>0</v>
      </c>
      <c r="AS112" s="57" t="n">
        <v>0</v>
      </c>
      <c r="AT112" s="33"/>
      <c r="AU112" s="54" t="n">
        <f aca="false">SUM(AV112:AZ112)</f>
        <v>0</v>
      </c>
      <c r="AV112" s="55" t="n">
        <v>0</v>
      </c>
      <c r="AW112" s="55" t="n">
        <v>0</v>
      </c>
      <c r="AX112" s="55" t="n">
        <v>0</v>
      </c>
      <c r="AY112" s="55" t="n">
        <v>0</v>
      </c>
      <c r="AZ112" s="57" t="n">
        <v>0</v>
      </c>
    </row>
    <row r="113" customFormat="false" ht="25.5" hidden="false" customHeight="true" outlineLevel="0" collapsed="false">
      <c r="B113" s="65"/>
      <c r="C113" s="66" t="s">
        <v>43</v>
      </c>
      <c r="D113" s="67" t="n">
        <f aca="false">SUM(E113,N113,R113,X113,AD113)</f>
        <v>738</v>
      </c>
      <c r="E113" s="68" t="n">
        <f aca="false">SUM(F113:M113)</f>
        <v>355</v>
      </c>
      <c r="F113" s="69" t="n">
        <v>143</v>
      </c>
      <c r="G113" s="69" t="n">
        <v>42</v>
      </c>
      <c r="H113" s="69" t="n">
        <v>57</v>
      </c>
      <c r="I113" s="69" t="n">
        <v>4</v>
      </c>
      <c r="J113" s="69" t="n">
        <v>46</v>
      </c>
      <c r="K113" s="69" t="n">
        <v>16</v>
      </c>
      <c r="L113" s="69" t="n">
        <v>12</v>
      </c>
      <c r="M113" s="70" t="n">
        <v>35</v>
      </c>
      <c r="N113" s="71"/>
      <c r="O113" s="72"/>
      <c r="P113" s="72"/>
      <c r="Q113" s="73"/>
      <c r="R113" s="74" t="n">
        <f aca="false">SUM(S113:W113)</f>
        <v>204</v>
      </c>
      <c r="S113" s="75" t="n">
        <v>169</v>
      </c>
      <c r="T113" s="75" t="n">
        <v>20</v>
      </c>
      <c r="U113" s="75" t="n">
        <v>3</v>
      </c>
      <c r="V113" s="75" t="n">
        <v>7</v>
      </c>
      <c r="W113" s="76" t="n">
        <v>5</v>
      </c>
      <c r="X113" s="74" t="n">
        <f aca="false">SUM(Y113:AC113)</f>
        <v>69</v>
      </c>
      <c r="Y113" s="75" t="n">
        <v>25</v>
      </c>
      <c r="Z113" s="75" t="n">
        <v>31</v>
      </c>
      <c r="AA113" s="75" t="n">
        <v>3</v>
      </c>
      <c r="AB113" s="75" t="n">
        <v>4</v>
      </c>
      <c r="AC113" s="77" t="n">
        <v>6</v>
      </c>
      <c r="AD113" s="78" t="n">
        <f aca="false">SUM(AE113:AS113)</f>
        <v>110</v>
      </c>
      <c r="AE113" s="72"/>
      <c r="AF113" s="75" t="n">
        <v>7</v>
      </c>
      <c r="AG113" s="75" t="n">
        <v>7</v>
      </c>
      <c r="AH113" s="75" t="n">
        <v>59</v>
      </c>
      <c r="AI113" s="75" t="n">
        <v>1</v>
      </c>
      <c r="AJ113" s="72"/>
      <c r="AK113" s="75" t="n">
        <v>10</v>
      </c>
      <c r="AL113" s="79"/>
      <c r="AM113" s="72"/>
      <c r="AN113" s="75" t="n">
        <v>0</v>
      </c>
      <c r="AO113" s="75" t="n">
        <v>6</v>
      </c>
      <c r="AP113" s="79"/>
      <c r="AQ113" s="75" t="n">
        <v>9</v>
      </c>
      <c r="AR113" s="79"/>
      <c r="AS113" s="77" t="n">
        <v>11</v>
      </c>
      <c r="AT113" s="33"/>
      <c r="AU113" s="68" t="n">
        <f aca="false">SUM(AV113:AZ113)</f>
        <v>8</v>
      </c>
      <c r="AV113" s="69" t="n">
        <v>2</v>
      </c>
      <c r="AW113" s="69" t="n">
        <v>5</v>
      </c>
      <c r="AX113" s="69" t="n">
        <v>0</v>
      </c>
      <c r="AY113" s="69" t="n">
        <v>0</v>
      </c>
      <c r="AZ113" s="80" t="n">
        <v>1</v>
      </c>
    </row>
    <row r="114" customFormat="false" ht="19.5" hidden="false" customHeight="true" outlineLevel="0" collapsed="false"/>
    <row r="115" customFormat="false" ht="19.5" hidden="false" customHeight="true" outlineLevel="0" collapsed="false">
      <c r="B115" s="4" t="s">
        <v>55</v>
      </c>
      <c r="J115" s="3"/>
    </row>
    <row r="116" customFormat="false" ht="19.5" hidden="false" customHeight="true" outlineLevel="0" collapsed="false">
      <c r="B116" s="5" t="s">
        <v>2</v>
      </c>
      <c r="AS116" s="6" t="s">
        <v>3</v>
      </c>
      <c r="AZ116" s="6" t="s">
        <v>3</v>
      </c>
    </row>
    <row r="117" customFormat="false" ht="30" hidden="false" customHeight="true" outlineLevel="0" collapsed="false">
      <c r="B117" s="7"/>
      <c r="C117" s="7"/>
      <c r="D117" s="8" t="s">
        <v>4</v>
      </c>
      <c r="E117" s="9" t="s">
        <v>5</v>
      </c>
      <c r="F117" s="10" t="s">
        <v>6</v>
      </c>
      <c r="G117" s="10"/>
      <c r="H117" s="10"/>
      <c r="I117" s="10"/>
      <c r="J117" s="10"/>
      <c r="K117" s="10"/>
      <c r="L117" s="10"/>
      <c r="M117" s="10"/>
      <c r="N117" s="9" t="s">
        <v>5</v>
      </c>
      <c r="O117" s="10" t="s">
        <v>7</v>
      </c>
      <c r="P117" s="10"/>
      <c r="Q117" s="11"/>
      <c r="R117" s="12" t="s">
        <v>5</v>
      </c>
      <c r="S117" s="10" t="s">
        <v>8</v>
      </c>
      <c r="T117" s="10"/>
      <c r="U117" s="10"/>
      <c r="V117" s="10"/>
      <c r="W117" s="10"/>
      <c r="X117" s="9" t="s">
        <v>5</v>
      </c>
      <c r="Y117" s="13" t="s">
        <v>9</v>
      </c>
      <c r="Z117" s="13"/>
      <c r="AA117" s="13"/>
      <c r="AB117" s="13"/>
      <c r="AC117" s="13"/>
      <c r="AD117" s="9" t="s">
        <v>5</v>
      </c>
      <c r="AE117" s="10" t="s">
        <v>10</v>
      </c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4"/>
      <c r="AT117" s="15"/>
      <c r="AU117" s="9" t="s">
        <v>4</v>
      </c>
      <c r="AV117" s="10" t="s">
        <v>11</v>
      </c>
      <c r="AW117" s="10"/>
      <c r="AX117" s="10"/>
      <c r="AY117" s="10"/>
      <c r="AZ117" s="14"/>
    </row>
    <row r="118" customFormat="false" ht="19.5" hidden="false" customHeight="true" outlineLevel="0" collapsed="false">
      <c r="B118" s="7"/>
      <c r="C118" s="7"/>
      <c r="D118" s="8"/>
      <c r="E118" s="9"/>
      <c r="F118" s="16" t="s">
        <v>12</v>
      </c>
      <c r="G118" s="16" t="s">
        <v>13</v>
      </c>
      <c r="H118" s="16" t="s">
        <v>14</v>
      </c>
      <c r="I118" s="16" t="s">
        <v>15</v>
      </c>
      <c r="J118" s="16" t="s">
        <v>16</v>
      </c>
      <c r="K118" s="16" t="s">
        <v>17</v>
      </c>
      <c r="L118" s="16" t="s">
        <v>18</v>
      </c>
      <c r="M118" s="17" t="s">
        <v>19</v>
      </c>
      <c r="N118" s="9"/>
      <c r="O118" s="16" t="s">
        <v>20</v>
      </c>
      <c r="P118" s="16" t="s">
        <v>13</v>
      </c>
      <c r="Q118" s="18" t="s">
        <v>16</v>
      </c>
      <c r="R118" s="12"/>
      <c r="S118" s="16" t="s">
        <v>12</v>
      </c>
      <c r="T118" s="16" t="s">
        <v>13</v>
      </c>
      <c r="U118" s="16" t="s">
        <v>14</v>
      </c>
      <c r="V118" s="16" t="s">
        <v>16</v>
      </c>
      <c r="W118" s="17" t="s">
        <v>19</v>
      </c>
      <c r="X118" s="9"/>
      <c r="Y118" s="16" t="s">
        <v>12</v>
      </c>
      <c r="Z118" s="16" t="s">
        <v>13</v>
      </c>
      <c r="AA118" s="16" t="s">
        <v>14</v>
      </c>
      <c r="AB118" s="16" t="s">
        <v>16</v>
      </c>
      <c r="AC118" s="17" t="s">
        <v>19</v>
      </c>
      <c r="AD118" s="9"/>
      <c r="AE118" s="16" t="s">
        <v>21</v>
      </c>
      <c r="AF118" s="16" t="s">
        <v>22</v>
      </c>
      <c r="AG118" s="16" t="s">
        <v>23</v>
      </c>
      <c r="AH118" s="16" t="s">
        <v>24</v>
      </c>
      <c r="AI118" s="16" t="s">
        <v>25</v>
      </c>
      <c r="AJ118" s="19" t="s">
        <v>26</v>
      </c>
      <c r="AK118" s="16" t="s">
        <v>27</v>
      </c>
      <c r="AL118" s="16" t="s">
        <v>28</v>
      </c>
      <c r="AM118" s="16" t="s">
        <v>29</v>
      </c>
      <c r="AN118" s="16" t="s">
        <v>30</v>
      </c>
      <c r="AO118" s="16" t="s">
        <v>31</v>
      </c>
      <c r="AP118" s="16" t="s">
        <v>32</v>
      </c>
      <c r="AQ118" s="16" t="s">
        <v>33</v>
      </c>
      <c r="AR118" s="16" t="s">
        <v>34</v>
      </c>
      <c r="AS118" s="18" t="s">
        <v>19</v>
      </c>
      <c r="AT118" s="20"/>
      <c r="AU118" s="9"/>
      <c r="AV118" s="16" t="s">
        <v>35</v>
      </c>
      <c r="AW118" s="16" t="s">
        <v>36</v>
      </c>
      <c r="AX118" s="16" t="s">
        <v>37</v>
      </c>
      <c r="AY118" s="16" t="s">
        <v>38</v>
      </c>
      <c r="AZ118" s="18" t="s">
        <v>19</v>
      </c>
    </row>
    <row r="119" customFormat="false" ht="99.75" hidden="false" customHeight="true" outlineLevel="0" collapsed="false">
      <c r="B119" s="7"/>
      <c r="C119" s="7"/>
      <c r="D119" s="8"/>
      <c r="E119" s="9"/>
      <c r="F119" s="16"/>
      <c r="G119" s="16"/>
      <c r="H119" s="16"/>
      <c r="I119" s="16"/>
      <c r="J119" s="16"/>
      <c r="K119" s="16"/>
      <c r="L119" s="16"/>
      <c r="M119" s="17"/>
      <c r="N119" s="9"/>
      <c r="O119" s="16"/>
      <c r="P119" s="16"/>
      <c r="Q119" s="18"/>
      <c r="R119" s="12"/>
      <c r="S119" s="16"/>
      <c r="T119" s="16"/>
      <c r="U119" s="16"/>
      <c r="V119" s="16"/>
      <c r="W119" s="17"/>
      <c r="X119" s="9"/>
      <c r="Y119" s="16"/>
      <c r="Z119" s="16"/>
      <c r="AA119" s="16"/>
      <c r="AB119" s="16"/>
      <c r="AC119" s="17"/>
      <c r="AD119" s="9"/>
      <c r="AE119" s="16"/>
      <c r="AF119" s="16"/>
      <c r="AG119" s="16"/>
      <c r="AH119" s="16"/>
      <c r="AI119" s="16"/>
      <c r="AJ119" s="19"/>
      <c r="AK119" s="16"/>
      <c r="AL119" s="16"/>
      <c r="AM119" s="16"/>
      <c r="AN119" s="16"/>
      <c r="AO119" s="16"/>
      <c r="AP119" s="16"/>
      <c r="AQ119" s="16"/>
      <c r="AR119" s="16"/>
      <c r="AS119" s="18"/>
      <c r="AT119" s="15"/>
      <c r="AU119" s="9"/>
      <c r="AV119" s="16"/>
      <c r="AW119" s="16"/>
      <c r="AX119" s="16"/>
      <c r="AY119" s="16"/>
      <c r="AZ119" s="18"/>
    </row>
    <row r="120" customFormat="false" ht="25.5" hidden="false" customHeight="true" outlineLevel="0" collapsed="false">
      <c r="B120" s="21"/>
      <c r="C120" s="22" t="s">
        <v>39</v>
      </c>
      <c r="D120" s="23" t="n">
        <f aca="false">SUM(D121:D124)</f>
        <v>45</v>
      </c>
      <c r="E120" s="24" t="n">
        <f aca="false">SUM(E121:E124)</f>
        <v>11</v>
      </c>
      <c r="F120" s="25" t="n">
        <f aca="false">SUM(F121:F124)</f>
        <v>2</v>
      </c>
      <c r="G120" s="25" t="n">
        <f aca="false">SUM(G121:G124)</f>
        <v>1</v>
      </c>
      <c r="H120" s="25" t="n">
        <f aca="false">SUM(H121:H124)</f>
        <v>1</v>
      </c>
      <c r="I120" s="25" t="n">
        <f aca="false">SUM(I121:I124)</f>
        <v>0</v>
      </c>
      <c r="J120" s="25" t="n">
        <f aca="false">SUM(J121:J124)</f>
        <v>1</v>
      </c>
      <c r="K120" s="25" t="n">
        <f aca="false">SUM(K121:K124)</f>
        <v>4</v>
      </c>
      <c r="L120" s="25" t="n">
        <f aca="false">SUM(L121:L124)</f>
        <v>2</v>
      </c>
      <c r="M120" s="26" t="n">
        <f aca="false">SUM(M121:M124)</f>
        <v>0</v>
      </c>
      <c r="N120" s="24" t="n">
        <f aca="false">SUM(N121:N124)</f>
        <v>18</v>
      </c>
      <c r="O120" s="25" t="n">
        <f aca="false">SUM(O121:O124)</f>
        <v>1</v>
      </c>
      <c r="P120" s="25" t="n">
        <f aca="false">SUM(P121:P124)</f>
        <v>16</v>
      </c>
      <c r="Q120" s="27" t="n">
        <f aca="false">SUM(Q121:Q124)</f>
        <v>1</v>
      </c>
      <c r="R120" s="28" t="n">
        <f aca="false">SUM(R121:R124)</f>
        <v>6</v>
      </c>
      <c r="S120" s="29" t="n">
        <f aca="false">SUM(S121:S124)</f>
        <v>5</v>
      </c>
      <c r="T120" s="29" t="n">
        <f aca="false">SUM(T121:T124)</f>
        <v>1</v>
      </c>
      <c r="U120" s="29" t="n">
        <f aca="false">SUM(U121:U124)</f>
        <v>0</v>
      </c>
      <c r="V120" s="29" t="n">
        <f aca="false">SUM(V121:V124)</f>
        <v>0</v>
      </c>
      <c r="W120" s="30" t="n">
        <f aca="false">SUM(W121:W124)</f>
        <v>0</v>
      </c>
      <c r="X120" s="28" t="n">
        <f aca="false">SUM(X121:X124)</f>
        <v>4</v>
      </c>
      <c r="Y120" s="29" t="n">
        <f aca="false">SUM(Y121:Y124)</f>
        <v>1</v>
      </c>
      <c r="Z120" s="29" t="n">
        <f aca="false">SUM(Z121:Z124)</f>
        <v>2</v>
      </c>
      <c r="AA120" s="29" t="n">
        <f aca="false">SUM(AA121:AA124)</f>
        <v>0</v>
      </c>
      <c r="AB120" s="29" t="n">
        <f aca="false">SUM(AB121:AB124)</f>
        <v>0</v>
      </c>
      <c r="AC120" s="31" t="n">
        <f aca="false">SUM(AC121:AC124)</f>
        <v>1</v>
      </c>
      <c r="AD120" s="32" t="n">
        <f aca="false">SUM(AD121:AD124)</f>
        <v>6</v>
      </c>
      <c r="AE120" s="29" t="n">
        <f aca="false">SUM(AE121:AE124)</f>
        <v>1</v>
      </c>
      <c r="AF120" s="29" t="n">
        <f aca="false">SUM(AF121:AF124)</f>
        <v>1</v>
      </c>
      <c r="AG120" s="29" t="n">
        <f aca="false">SUM(AG121:AG124)</f>
        <v>0</v>
      </c>
      <c r="AH120" s="29" t="n">
        <f aca="false">SUM(AH121:AH124)</f>
        <v>1</v>
      </c>
      <c r="AI120" s="29" t="n">
        <f aca="false">SUM(AI121:AI124)</f>
        <v>0</v>
      </c>
      <c r="AJ120" s="29" t="n">
        <f aca="false">SUM(AJ121:AJ124)</f>
        <v>0</v>
      </c>
      <c r="AK120" s="29" t="n">
        <f aca="false">SUM(AK121:AK124)</f>
        <v>0</v>
      </c>
      <c r="AL120" s="25" t="n">
        <f aca="false">SUM(AL121:AL124)</f>
        <v>0</v>
      </c>
      <c r="AM120" s="29" t="n">
        <f aca="false">SUM(AM121:AM124)</f>
        <v>0</v>
      </c>
      <c r="AN120" s="29" t="n">
        <f aca="false">SUM(AN121:AN124)</f>
        <v>0</v>
      </c>
      <c r="AO120" s="29" t="n">
        <f aca="false">SUM(AO121:AO124)</f>
        <v>0</v>
      </c>
      <c r="AP120" s="25" t="n">
        <f aca="false">SUM(AP121:AP124)</f>
        <v>0</v>
      </c>
      <c r="AQ120" s="29" t="n">
        <f aca="false">SUM(AQ121:AQ124)</f>
        <v>1</v>
      </c>
      <c r="AR120" s="29" t="n">
        <f aca="false">SUM(AR121:AR124)</f>
        <v>0</v>
      </c>
      <c r="AS120" s="31" t="n">
        <f aca="false">SUM(AS121:AS124)</f>
        <v>2</v>
      </c>
      <c r="AT120" s="33"/>
      <c r="AU120" s="24" t="n">
        <f aca="false">SUM(AU121:AU124)</f>
        <v>1</v>
      </c>
      <c r="AV120" s="25" t="n">
        <f aca="false">SUM(AV121:AV124)</f>
        <v>0</v>
      </c>
      <c r="AW120" s="25" t="n">
        <f aca="false">SUM(AW121:AW124)</f>
        <v>0</v>
      </c>
      <c r="AX120" s="25" t="n">
        <f aca="false">SUM(AX121:AX124)</f>
        <v>0</v>
      </c>
      <c r="AY120" s="25" t="n">
        <f aca="false">SUM(AY121:AY124)</f>
        <v>0</v>
      </c>
      <c r="AZ120" s="27" t="n">
        <f aca="false">SUM(AZ121:AZ124)</f>
        <v>1</v>
      </c>
    </row>
    <row r="121" customFormat="false" ht="25.5" hidden="false" customHeight="true" outlineLevel="0" collapsed="false">
      <c r="B121" s="34"/>
      <c r="C121" s="35" t="s">
        <v>40</v>
      </c>
      <c r="D121" s="36" t="n">
        <f aca="false">SUM(E121,N121,R121,X121,AD121)</f>
        <v>22</v>
      </c>
      <c r="E121" s="37" t="n">
        <f aca="false">SUM(F121:M121)</f>
        <v>2</v>
      </c>
      <c r="F121" s="38" t="n">
        <v>0</v>
      </c>
      <c r="G121" s="38" t="n">
        <v>0</v>
      </c>
      <c r="H121" s="38" t="n">
        <v>0</v>
      </c>
      <c r="I121" s="38" t="n">
        <v>0</v>
      </c>
      <c r="J121" s="38" t="n">
        <v>0</v>
      </c>
      <c r="K121" s="38" t="n">
        <v>0</v>
      </c>
      <c r="L121" s="38" t="n">
        <v>2</v>
      </c>
      <c r="M121" s="39" t="n">
        <v>0</v>
      </c>
      <c r="N121" s="37" t="n">
        <f aca="false">SUM(O121:Q121)</f>
        <v>17</v>
      </c>
      <c r="O121" s="38" t="n">
        <v>1</v>
      </c>
      <c r="P121" s="38" t="n">
        <v>15</v>
      </c>
      <c r="Q121" s="39" t="n">
        <v>1</v>
      </c>
      <c r="R121" s="40"/>
      <c r="S121" s="41"/>
      <c r="T121" s="41"/>
      <c r="U121" s="41"/>
      <c r="V121" s="41"/>
      <c r="W121" s="42"/>
      <c r="X121" s="40"/>
      <c r="Y121" s="41"/>
      <c r="Z121" s="41"/>
      <c r="AA121" s="41"/>
      <c r="AB121" s="41"/>
      <c r="AC121" s="43"/>
      <c r="AD121" s="44" t="n">
        <f aca="false">SUM(AE121:AS121)</f>
        <v>3</v>
      </c>
      <c r="AE121" s="45" t="n">
        <v>1</v>
      </c>
      <c r="AF121" s="41"/>
      <c r="AG121" s="45" t="n">
        <v>0</v>
      </c>
      <c r="AH121" s="41"/>
      <c r="AI121" s="41"/>
      <c r="AJ121" s="45" t="n">
        <v>0</v>
      </c>
      <c r="AK121" s="45" t="n">
        <v>0</v>
      </c>
      <c r="AL121" s="38" t="n">
        <v>0</v>
      </c>
      <c r="AM121" s="45" t="n">
        <v>0</v>
      </c>
      <c r="AN121" s="45" t="n">
        <v>0</v>
      </c>
      <c r="AO121" s="45" t="n">
        <v>0</v>
      </c>
      <c r="AP121" s="38" t="n">
        <v>0</v>
      </c>
      <c r="AQ121" s="45" t="n">
        <v>0</v>
      </c>
      <c r="AR121" s="45" t="n">
        <v>0</v>
      </c>
      <c r="AS121" s="46" t="n">
        <v>2</v>
      </c>
      <c r="AT121" s="33"/>
      <c r="AU121" s="37" t="n">
        <f aca="false">SUM(AV121:AZ121)</f>
        <v>0</v>
      </c>
      <c r="AV121" s="38" t="n">
        <v>0</v>
      </c>
      <c r="AW121" s="41"/>
      <c r="AX121" s="38" t="n">
        <v>0</v>
      </c>
      <c r="AY121" s="38" t="n">
        <v>0</v>
      </c>
      <c r="AZ121" s="47" t="n">
        <v>0</v>
      </c>
    </row>
    <row r="122" customFormat="false" ht="25.5" hidden="false" customHeight="true" outlineLevel="0" collapsed="false">
      <c r="B122" s="48"/>
      <c r="C122" s="49" t="s">
        <v>41</v>
      </c>
      <c r="D122" s="50" t="n">
        <f aca="false">SUM(E122,N122,R122,X122,AD122)</f>
        <v>3</v>
      </c>
      <c r="E122" s="51" t="n">
        <f aca="false">SUM(F122:M122)</f>
        <v>1</v>
      </c>
      <c r="F122" s="52" t="n">
        <v>0</v>
      </c>
      <c r="G122" s="52" t="n">
        <v>0</v>
      </c>
      <c r="H122" s="52" t="n">
        <v>0</v>
      </c>
      <c r="I122" s="52" t="n">
        <v>0</v>
      </c>
      <c r="J122" s="52" t="n">
        <v>0</v>
      </c>
      <c r="K122" s="52" t="n">
        <v>1</v>
      </c>
      <c r="L122" s="52" t="n">
        <v>0</v>
      </c>
      <c r="M122" s="53" t="n">
        <v>0</v>
      </c>
      <c r="N122" s="51" t="n">
        <f aca="false">SUM(O122:Q122)</f>
        <v>1</v>
      </c>
      <c r="O122" s="52" t="n">
        <v>0</v>
      </c>
      <c r="P122" s="52" t="n">
        <v>1</v>
      </c>
      <c r="Q122" s="53" t="n">
        <v>0</v>
      </c>
      <c r="R122" s="54" t="n">
        <f aca="false">SUM(S122:W122)</f>
        <v>1</v>
      </c>
      <c r="S122" s="55" t="n">
        <v>1</v>
      </c>
      <c r="T122" s="55" t="n">
        <v>0</v>
      </c>
      <c r="U122" s="55" t="n">
        <v>0</v>
      </c>
      <c r="V122" s="55" t="n">
        <v>0</v>
      </c>
      <c r="W122" s="56" t="n">
        <v>0</v>
      </c>
      <c r="X122" s="54" t="n">
        <f aca="false">SUM(Y122:AC122)</f>
        <v>0</v>
      </c>
      <c r="Y122" s="55" t="n">
        <v>0</v>
      </c>
      <c r="Z122" s="55" t="n">
        <v>0</v>
      </c>
      <c r="AA122" s="55" t="n">
        <v>0</v>
      </c>
      <c r="AB122" s="55" t="n">
        <v>0</v>
      </c>
      <c r="AC122" s="57" t="n">
        <v>0</v>
      </c>
      <c r="AD122" s="58" t="n">
        <f aca="false">SUM(AE122:AS122)</f>
        <v>0</v>
      </c>
      <c r="AE122" s="55" t="n">
        <v>0</v>
      </c>
      <c r="AF122" s="55" t="n">
        <v>0</v>
      </c>
      <c r="AG122" s="55" t="n">
        <v>0</v>
      </c>
      <c r="AH122" s="55" t="n">
        <v>0</v>
      </c>
      <c r="AI122" s="55" t="n">
        <v>0</v>
      </c>
      <c r="AJ122" s="55" t="n">
        <v>0</v>
      </c>
      <c r="AK122" s="55" t="n">
        <v>0</v>
      </c>
      <c r="AL122" s="59"/>
      <c r="AM122" s="55" t="n">
        <v>0</v>
      </c>
      <c r="AN122" s="55" t="n">
        <v>0</v>
      </c>
      <c r="AO122" s="55" t="n">
        <v>0</v>
      </c>
      <c r="AP122" s="59"/>
      <c r="AQ122" s="55" t="n">
        <v>0</v>
      </c>
      <c r="AR122" s="55" t="n">
        <v>0</v>
      </c>
      <c r="AS122" s="57" t="n">
        <v>0</v>
      </c>
      <c r="AT122" s="33"/>
      <c r="AU122" s="51" t="n">
        <f aca="false">SUM(AV122:AZ122)</f>
        <v>1</v>
      </c>
      <c r="AV122" s="52" t="n">
        <v>0</v>
      </c>
      <c r="AW122" s="52" t="n">
        <v>0</v>
      </c>
      <c r="AX122" s="52" t="n">
        <v>0</v>
      </c>
      <c r="AY122" s="52" t="n">
        <v>0</v>
      </c>
      <c r="AZ122" s="60" t="n">
        <v>1</v>
      </c>
    </row>
    <row r="123" customFormat="false" ht="25.5" hidden="false" customHeight="true" outlineLevel="0" collapsed="false">
      <c r="B123" s="61"/>
      <c r="C123" s="62" t="s">
        <v>42</v>
      </c>
      <c r="D123" s="63" t="n">
        <f aca="false">SUM(E123,N123,R123,X123,AD123)</f>
        <v>1</v>
      </c>
      <c r="E123" s="54" t="n">
        <f aca="false">SUM(F123:M123)</f>
        <v>0</v>
      </c>
      <c r="F123" s="55" t="n">
        <v>0</v>
      </c>
      <c r="G123" s="55" t="n">
        <v>0</v>
      </c>
      <c r="H123" s="55" t="n">
        <v>0</v>
      </c>
      <c r="I123" s="55" t="n">
        <v>0</v>
      </c>
      <c r="J123" s="55" t="n">
        <v>0</v>
      </c>
      <c r="K123" s="55" t="n">
        <v>0</v>
      </c>
      <c r="L123" s="55" t="n">
        <v>0</v>
      </c>
      <c r="M123" s="56" t="n">
        <v>0</v>
      </c>
      <c r="N123" s="54" t="n">
        <f aca="false">SUM(O123:Q123)</f>
        <v>0</v>
      </c>
      <c r="O123" s="55" t="n">
        <v>0</v>
      </c>
      <c r="P123" s="55" t="n">
        <v>0</v>
      </c>
      <c r="Q123" s="56" t="n">
        <v>0</v>
      </c>
      <c r="R123" s="54" t="n">
        <f aca="false">SUM(S123:W123)</f>
        <v>0</v>
      </c>
      <c r="S123" s="55" t="n">
        <v>0</v>
      </c>
      <c r="T123" s="55" t="n">
        <v>0</v>
      </c>
      <c r="U123" s="55" t="n">
        <v>0</v>
      </c>
      <c r="V123" s="55" t="n">
        <v>0</v>
      </c>
      <c r="W123" s="56" t="n">
        <v>0</v>
      </c>
      <c r="X123" s="54" t="n">
        <f aca="false">SUM(Y123:AC123)</f>
        <v>1</v>
      </c>
      <c r="Y123" s="55" t="n">
        <v>0</v>
      </c>
      <c r="Z123" s="55" t="n">
        <v>1</v>
      </c>
      <c r="AA123" s="55" t="n">
        <v>0</v>
      </c>
      <c r="AB123" s="55" t="n">
        <v>0</v>
      </c>
      <c r="AC123" s="57" t="n">
        <v>0</v>
      </c>
      <c r="AD123" s="58" t="n">
        <f aca="false">SUM(AE123:AS123)</f>
        <v>0</v>
      </c>
      <c r="AE123" s="55" t="n">
        <v>0</v>
      </c>
      <c r="AF123" s="55" t="n">
        <v>0</v>
      </c>
      <c r="AG123" s="55" t="n">
        <v>0</v>
      </c>
      <c r="AH123" s="55" t="n">
        <v>0</v>
      </c>
      <c r="AI123" s="55" t="n">
        <v>0</v>
      </c>
      <c r="AJ123" s="55" t="n">
        <v>0</v>
      </c>
      <c r="AK123" s="55" t="n">
        <v>0</v>
      </c>
      <c r="AL123" s="64"/>
      <c r="AM123" s="55" t="n">
        <v>0</v>
      </c>
      <c r="AN123" s="55" t="n">
        <v>0</v>
      </c>
      <c r="AO123" s="55" t="n">
        <v>0</v>
      </c>
      <c r="AP123" s="64"/>
      <c r="AQ123" s="55" t="n">
        <v>0</v>
      </c>
      <c r="AR123" s="55" t="n">
        <v>0</v>
      </c>
      <c r="AS123" s="57" t="n">
        <v>0</v>
      </c>
      <c r="AT123" s="33"/>
      <c r="AU123" s="54" t="n">
        <f aca="false">SUM(AV123:AZ123)</f>
        <v>0</v>
      </c>
      <c r="AV123" s="55" t="n">
        <v>0</v>
      </c>
      <c r="AW123" s="55" t="n">
        <v>0</v>
      </c>
      <c r="AX123" s="55" t="n">
        <v>0</v>
      </c>
      <c r="AY123" s="55" t="n">
        <v>0</v>
      </c>
      <c r="AZ123" s="57" t="n">
        <v>0</v>
      </c>
    </row>
    <row r="124" customFormat="false" ht="25.5" hidden="false" customHeight="true" outlineLevel="0" collapsed="false">
      <c r="B124" s="65"/>
      <c r="C124" s="66" t="s">
        <v>43</v>
      </c>
      <c r="D124" s="67" t="n">
        <f aca="false">SUM(E124,N124,R124,X124,AD124)</f>
        <v>19</v>
      </c>
      <c r="E124" s="68" t="n">
        <f aca="false">SUM(F124:M124)</f>
        <v>8</v>
      </c>
      <c r="F124" s="69" t="n">
        <v>2</v>
      </c>
      <c r="G124" s="69" t="n">
        <v>1</v>
      </c>
      <c r="H124" s="69" t="n">
        <v>1</v>
      </c>
      <c r="I124" s="69" t="n">
        <v>0</v>
      </c>
      <c r="J124" s="69" t="n">
        <v>1</v>
      </c>
      <c r="K124" s="69" t="n">
        <v>3</v>
      </c>
      <c r="L124" s="69" t="n">
        <v>0</v>
      </c>
      <c r="M124" s="70" t="n">
        <v>0</v>
      </c>
      <c r="N124" s="71"/>
      <c r="O124" s="72"/>
      <c r="P124" s="72"/>
      <c r="Q124" s="73"/>
      <c r="R124" s="74" t="n">
        <f aca="false">SUM(S124:W124)</f>
        <v>5</v>
      </c>
      <c r="S124" s="75" t="n">
        <v>4</v>
      </c>
      <c r="T124" s="75" t="n">
        <v>1</v>
      </c>
      <c r="U124" s="75" t="n">
        <v>0</v>
      </c>
      <c r="V124" s="75" t="n">
        <v>0</v>
      </c>
      <c r="W124" s="76" t="n">
        <v>0</v>
      </c>
      <c r="X124" s="74" t="n">
        <f aca="false">SUM(Y124:AC124)</f>
        <v>3</v>
      </c>
      <c r="Y124" s="75" t="n">
        <v>1</v>
      </c>
      <c r="Z124" s="75" t="n">
        <v>1</v>
      </c>
      <c r="AA124" s="75" t="n">
        <v>0</v>
      </c>
      <c r="AB124" s="75" t="n">
        <v>0</v>
      </c>
      <c r="AC124" s="77" t="n">
        <v>1</v>
      </c>
      <c r="AD124" s="78" t="n">
        <f aca="false">SUM(AE124:AS124)</f>
        <v>3</v>
      </c>
      <c r="AE124" s="72"/>
      <c r="AF124" s="75" t="n">
        <v>1</v>
      </c>
      <c r="AG124" s="75" t="n">
        <v>0</v>
      </c>
      <c r="AH124" s="75" t="n">
        <v>1</v>
      </c>
      <c r="AI124" s="75" t="n">
        <v>0</v>
      </c>
      <c r="AJ124" s="72"/>
      <c r="AK124" s="75" t="n">
        <v>0</v>
      </c>
      <c r="AL124" s="79"/>
      <c r="AM124" s="72"/>
      <c r="AN124" s="75" t="n">
        <v>0</v>
      </c>
      <c r="AO124" s="75" t="n">
        <v>0</v>
      </c>
      <c r="AP124" s="79"/>
      <c r="AQ124" s="75" t="n">
        <v>1</v>
      </c>
      <c r="AR124" s="79"/>
      <c r="AS124" s="77" t="n">
        <v>0</v>
      </c>
      <c r="AT124" s="33"/>
      <c r="AU124" s="68" t="n">
        <f aca="false">SUM(AV124:AZ124)</f>
        <v>0</v>
      </c>
      <c r="AV124" s="69" t="n">
        <v>0</v>
      </c>
      <c r="AW124" s="69" t="n">
        <v>0</v>
      </c>
      <c r="AX124" s="69" t="n">
        <v>0</v>
      </c>
      <c r="AY124" s="69" t="n">
        <v>0</v>
      </c>
      <c r="AZ124" s="80" t="n">
        <v>0</v>
      </c>
    </row>
    <row r="125" customFormat="false" ht="19.5" hidden="false" customHeight="true" outlineLevel="0" collapsed="false"/>
  </sheetData>
  <mergeCells count="550">
    <mergeCell ref="B5:C7"/>
    <mergeCell ref="D5:D7"/>
    <mergeCell ref="E5:E7"/>
    <mergeCell ref="N5:N7"/>
    <mergeCell ref="R5:R7"/>
    <mergeCell ref="X5:X7"/>
    <mergeCell ref="Y5:AC5"/>
    <mergeCell ref="AD5:AD7"/>
    <mergeCell ref="AU5:AU7"/>
    <mergeCell ref="F6:F7"/>
    <mergeCell ref="G6:G7"/>
    <mergeCell ref="H6:H7"/>
    <mergeCell ref="I6:I7"/>
    <mergeCell ref="J6:J7"/>
    <mergeCell ref="K6:K7"/>
    <mergeCell ref="L6:L7"/>
    <mergeCell ref="M6:M7"/>
    <mergeCell ref="O6:O7"/>
    <mergeCell ref="P6:P7"/>
    <mergeCell ref="Q6:Q7"/>
    <mergeCell ref="S6:S7"/>
    <mergeCell ref="T6:T7"/>
    <mergeCell ref="U6:U7"/>
    <mergeCell ref="V6:V7"/>
    <mergeCell ref="W6:W7"/>
    <mergeCell ref="Y6:Y7"/>
    <mergeCell ref="Z6:Z7"/>
    <mergeCell ref="AA6:AA7"/>
    <mergeCell ref="AB6:AB7"/>
    <mergeCell ref="AC6:AC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V6:AV7"/>
    <mergeCell ref="AW6:AW7"/>
    <mergeCell ref="AX6:AX7"/>
    <mergeCell ref="AY6:AY7"/>
    <mergeCell ref="AZ6:AZ7"/>
    <mergeCell ref="B18:C20"/>
    <mergeCell ref="D18:D20"/>
    <mergeCell ref="E18:E20"/>
    <mergeCell ref="N18:N20"/>
    <mergeCell ref="R18:R20"/>
    <mergeCell ref="X18:X20"/>
    <mergeCell ref="Y18:AC18"/>
    <mergeCell ref="AD18:AD20"/>
    <mergeCell ref="AU18:AU20"/>
    <mergeCell ref="F19:F20"/>
    <mergeCell ref="G19:G20"/>
    <mergeCell ref="H19:H20"/>
    <mergeCell ref="I19:I20"/>
    <mergeCell ref="J19:J20"/>
    <mergeCell ref="K19:K20"/>
    <mergeCell ref="L19:L20"/>
    <mergeCell ref="M19:M20"/>
    <mergeCell ref="O19:O20"/>
    <mergeCell ref="P19:P20"/>
    <mergeCell ref="Q19:Q20"/>
    <mergeCell ref="S19:S20"/>
    <mergeCell ref="T19:T20"/>
    <mergeCell ref="U19:U20"/>
    <mergeCell ref="V19:V20"/>
    <mergeCell ref="W19:W20"/>
    <mergeCell ref="Y19:Y20"/>
    <mergeCell ref="Z19:Z20"/>
    <mergeCell ref="AA19:AA20"/>
    <mergeCell ref="AB19:AB20"/>
    <mergeCell ref="AC19:AC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Q19:AQ20"/>
    <mergeCell ref="AR19:AR20"/>
    <mergeCell ref="AS19:AS20"/>
    <mergeCell ref="AV19:AV20"/>
    <mergeCell ref="AW19:AW20"/>
    <mergeCell ref="AX19:AX20"/>
    <mergeCell ref="AY19:AY20"/>
    <mergeCell ref="AZ19:AZ20"/>
    <mergeCell ref="B29:C31"/>
    <mergeCell ref="D29:D31"/>
    <mergeCell ref="E29:E31"/>
    <mergeCell ref="N29:N31"/>
    <mergeCell ref="R29:R31"/>
    <mergeCell ref="X29:X31"/>
    <mergeCell ref="Y29:AC29"/>
    <mergeCell ref="AD29:AD31"/>
    <mergeCell ref="AU29:AU31"/>
    <mergeCell ref="F30:F31"/>
    <mergeCell ref="G30:G31"/>
    <mergeCell ref="H30:H31"/>
    <mergeCell ref="I30:I31"/>
    <mergeCell ref="J30:J31"/>
    <mergeCell ref="K30:K31"/>
    <mergeCell ref="L30:L31"/>
    <mergeCell ref="M30:M31"/>
    <mergeCell ref="O30:O31"/>
    <mergeCell ref="P30:P31"/>
    <mergeCell ref="Q30:Q31"/>
    <mergeCell ref="S30:S31"/>
    <mergeCell ref="T30:T31"/>
    <mergeCell ref="U30:U31"/>
    <mergeCell ref="V30:V31"/>
    <mergeCell ref="W30:W31"/>
    <mergeCell ref="Y30:Y31"/>
    <mergeCell ref="Z30:Z31"/>
    <mergeCell ref="AA30:AA31"/>
    <mergeCell ref="AB30:AB31"/>
    <mergeCell ref="AC30:AC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V30:AV31"/>
    <mergeCell ref="AW30:AW31"/>
    <mergeCell ref="AX30:AX31"/>
    <mergeCell ref="AY30:AY31"/>
    <mergeCell ref="AZ30:AZ31"/>
    <mergeCell ref="B40:C42"/>
    <mergeCell ref="D40:D42"/>
    <mergeCell ref="E40:E42"/>
    <mergeCell ref="N40:N42"/>
    <mergeCell ref="R40:R42"/>
    <mergeCell ref="X40:X42"/>
    <mergeCell ref="Y40:AC40"/>
    <mergeCell ref="AD40:AD42"/>
    <mergeCell ref="AU40:AU42"/>
    <mergeCell ref="F41:F42"/>
    <mergeCell ref="G41:G42"/>
    <mergeCell ref="H41:H42"/>
    <mergeCell ref="I41:I42"/>
    <mergeCell ref="J41:J42"/>
    <mergeCell ref="K41:K42"/>
    <mergeCell ref="L41:L42"/>
    <mergeCell ref="M41:M42"/>
    <mergeCell ref="O41:O42"/>
    <mergeCell ref="P41:P42"/>
    <mergeCell ref="Q41:Q42"/>
    <mergeCell ref="S41:S42"/>
    <mergeCell ref="T41:T42"/>
    <mergeCell ref="U41:U42"/>
    <mergeCell ref="V41:V42"/>
    <mergeCell ref="W41:W42"/>
    <mergeCell ref="Y41:Y42"/>
    <mergeCell ref="Z41:Z42"/>
    <mergeCell ref="AA41:AA42"/>
    <mergeCell ref="AB41:AB42"/>
    <mergeCell ref="AC41:AC42"/>
    <mergeCell ref="AE41:AE42"/>
    <mergeCell ref="AF41:AF42"/>
    <mergeCell ref="AG41:AG42"/>
    <mergeCell ref="AH41:AH42"/>
    <mergeCell ref="AI41:AI42"/>
    <mergeCell ref="AJ41:AJ42"/>
    <mergeCell ref="AK41:AK42"/>
    <mergeCell ref="AL41:AL42"/>
    <mergeCell ref="AM41:AM42"/>
    <mergeCell ref="AN41:AN42"/>
    <mergeCell ref="AO41:AO42"/>
    <mergeCell ref="AP41:AP42"/>
    <mergeCell ref="AQ41:AQ42"/>
    <mergeCell ref="AR41:AR42"/>
    <mergeCell ref="AS41:AS42"/>
    <mergeCell ref="AV41:AV42"/>
    <mergeCell ref="AW41:AW42"/>
    <mergeCell ref="AX41:AX42"/>
    <mergeCell ref="AY41:AY42"/>
    <mergeCell ref="AZ41:AZ42"/>
    <mergeCell ref="B51:C53"/>
    <mergeCell ref="D51:D53"/>
    <mergeCell ref="E51:E53"/>
    <mergeCell ref="N51:N53"/>
    <mergeCell ref="R51:R53"/>
    <mergeCell ref="X51:X53"/>
    <mergeCell ref="Y51:AC51"/>
    <mergeCell ref="AD51:AD53"/>
    <mergeCell ref="AU51:AU53"/>
    <mergeCell ref="F52:F53"/>
    <mergeCell ref="G52:G53"/>
    <mergeCell ref="H52:H53"/>
    <mergeCell ref="I52:I53"/>
    <mergeCell ref="J52:J53"/>
    <mergeCell ref="K52:K53"/>
    <mergeCell ref="L52:L53"/>
    <mergeCell ref="M52:M53"/>
    <mergeCell ref="O52:O53"/>
    <mergeCell ref="P52:P53"/>
    <mergeCell ref="Q52:Q53"/>
    <mergeCell ref="S52:S53"/>
    <mergeCell ref="T52:T53"/>
    <mergeCell ref="U52:U53"/>
    <mergeCell ref="V52:V53"/>
    <mergeCell ref="W52:W53"/>
    <mergeCell ref="Y52:Y53"/>
    <mergeCell ref="Z52:Z53"/>
    <mergeCell ref="AA52:AA53"/>
    <mergeCell ref="AB52:AB53"/>
    <mergeCell ref="AC52:AC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V52:AV53"/>
    <mergeCell ref="AW52:AW53"/>
    <mergeCell ref="AX52:AX53"/>
    <mergeCell ref="AY52:AY53"/>
    <mergeCell ref="AZ52:AZ53"/>
    <mergeCell ref="B62:C64"/>
    <mergeCell ref="D62:D64"/>
    <mergeCell ref="E62:E64"/>
    <mergeCell ref="N62:N64"/>
    <mergeCell ref="R62:R64"/>
    <mergeCell ref="X62:X64"/>
    <mergeCell ref="Y62:AC62"/>
    <mergeCell ref="AD62:AD64"/>
    <mergeCell ref="AU62:AU64"/>
    <mergeCell ref="F63:F64"/>
    <mergeCell ref="G63:G64"/>
    <mergeCell ref="H63:H64"/>
    <mergeCell ref="I63:I64"/>
    <mergeCell ref="J63:J64"/>
    <mergeCell ref="K63:K64"/>
    <mergeCell ref="L63:L64"/>
    <mergeCell ref="M63:M64"/>
    <mergeCell ref="O63:O64"/>
    <mergeCell ref="P63:P64"/>
    <mergeCell ref="Q63:Q64"/>
    <mergeCell ref="S63:S64"/>
    <mergeCell ref="T63:T64"/>
    <mergeCell ref="U63:U64"/>
    <mergeCell ref="V63:V64"/>
    <mergeCell ref="W63:W64"/>
    <mergeCell ref="Y63:Y64"/>
    <mergeCell ref="Z63:Z64"/>
    <mergeCell ref="AA63:AA64"/>
    <mergeCell ref="AB63:AB64"/>
    <mergeCell ref="AC63:AC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V63:AV64"/>
    <mergeCell ref="AW63:AW64"/>
    <mergeCell ref="AX63:AX64"/>
    <mergeCell ref="AY63:AY64"/>
    <mergeCell ref="AZ63:AZ64"/>
    <mergeCell ref="B73:C75"/>
    <mergeCell ref="D73:D75"/>
    <mergeCell ref="E73:E75"/>
    <mergeCell ref="N73:N75"/>
    <mergeCell ref="R73:R75"/>
    <mergeCell ref="X73:X75"/>
    <mergeCell ref="Y73:AC73"/>
    <mergeCell ref="AD73:AD75"/>
    <mergeCell ref="AU73:AU75"/>
    <mergeCell ref="F74:F75"/>
    <mergeCell ref="G74:G75"/>
    <mergeCell ref="H74:H75"/>
    <mergeCell ref="I74:I75"/>
    <mergeCell ref="J74:J75"/>
    <mergeCell ref="K74:K75"/>
    <mergeCell ref="L74:L75"/>
    <mergeCell ref="M74:M75"/>
    <mergeCell ref="O74:O75"/>
    <mergeCell ref="P74:P75"/>
    <mergeCell ref="Q74:Q75"/>
    <mergeCell ref="S74:S75"/>
    <mergeCell ref="T74:T75"/>
    <mergeCell ref="U74:U75"/>
    <mergeCell ref="V74:V75"/>
    <mergeCell ref="W74:W75"/>
    <mergeCell ref="Y74:Y75"/>
    <mergeCell ref="Z74:Z75"/>
    <mergeCell ref="AA74:AA75"/>
    <mergeCell ref="AB74:AB75"/>
    <mergeCell ref="AC74:AC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V74:AV75"/>
    <mergeCell ref="AW74:AW75"/>
    <mergeCell ref="AX74:AX75"/>
    <mergeCell ref="AY74:AY75"/>
    <mergeCell ref="AZ74:AZ75"/>
    <mergeCell ref="B84:C86"/>
    <mergeCell ref="D84:D86"/>
    <mergeCell ref="E84:E86"/>
    <mergeCell ref="N84:N86"/>
    <mergeCell ref="R84:R86"/>
    <mergeCell ref="X84:X86"/>
    <mergeCell ref="Y84:AC84"/>
    <mergeCell ref="AD84:AD86"/>
    <mergeCell ref="AU84:AU86"/>
    <mergeCell ref="F85:F86"/>
    <mergeCell ref="G85:G86"/>
    <mergeCell ref="H85:H86"/>
    <mergeCell ref="I85:I86"/>
    <mergeCell ref="J85:J86"/>
    <mergeCell ref="K85:K86"/>
    <mergeCell ref="L85:L86"/>
    <mergeCell ref="M85:M86"/>
    <mergeCell ref="O85:O86"/>
    <mergeCell ref="P85:P86"/>
    <mergeCell ref="Q85:Q86"/>
    <mergeCell ref="S85:S86"/>
    <mergeCell ref="T85:T86"/>
    <mergeCell ref="U85:U86"/>
    <mergeCell ref="V85:V86"/>
    <mergeCell ref="W85:W86"/>
    <mergeCell ref="Y85:Y86"/>
    <mergeCell ref="Z85:Z86"/>
    <mergeCell ref="AA85:AA86"/>
    <mergeCell ref="AB85:AB86"/>
    <mergeCell ref="AC85:AC86"/>
    <mergeCell ref="AE85:AE86"/>
    <mergeCell ref="AF85:AF86"/>
    <mergeCell ref="AG85:AG86"/>
    <mergeCell ref="AH85:AH86"/>
    <mergeCell ref="AI85:AI86"/>
    <mergeCell ref="AJ85:AJ86"/>
    <mergeCell ref="AK85:AK86"/>
    <mergeCell ref="AL85:AL86"/>
    <mergeCell ref="AM85:AM86"/>
    <mergeCell ref="AN85:AN86"/>
    <mergeCell ref="AO85:AO86"/>
    <mergeCell ref="AP85:AP86"/>
    <mergeCell ref="AQ85:AQ86"/>
    <mergeCell ref="AR85:AR86"/>
    <mergeCell ref="AS85:AS86"/>
    <mergeCell ref="AV85:AV86"/>
    <mergeCell ref="AW85:AW86"/>
    <mergeCell ref="AX85:AX86"/>
    <mergeCell ref="AY85:AY86"/>
    <mergeCell ref="AZ85:AZ86"/>
    <mergeCell ref="B95:C97"/>
    <mergeCell ref="D95:D97"/>
    <mergeCell ref="E95:E97"/>
    <mergeCell ref="N95:N97"/>
    <mergeCell ref="R95:R97"/>
    <mergeCell ref="X95:X97"/>
    <mergeCell ref="Y95:AC95"/>
    <mergeCell ref="AD95:AD97"/>
    <mergeCell ref="AU95:AU97"/>
    <mergeCell ref="F96:F97"/>
    <mergeCell ref="G96:G97"/>
    <mergeCell ref="H96:H97"/>
    <mergeCell ref="I96:I97"/>
    <mergeCell ref="J96:J97"/>
    <mergeCell ref="K96:K97"/>
    <mergeCell ref="L96:L97"/>
    <mergeCell ref="M96:M97"/>
    <mergeCell ref="O96:O97"/>
    <mergeCell ref="P96:P97"/>
    <mergeCell ref="Q96:Q97"/>
    <mergeCell ref="S96:S97"/>
    <mergeCell ref="T96:T97"/>
    <mergeCell ref="U96:U97"/>
    <mergeCell ref="V96:V97"/>
    <mergeCell ref="W96:W97"/>
    <mergeCell ref="Y96:Y97"/>
    <mergeCell ref="Z96:Z97"/>
    <mergeCell ref="AA96:AA97"/>
    <mergeCell ref="AB96:AB97"/>
    <mergeCell ref="AC96:AC97"/>
    <mergeCell ref="AE96:AE97"/>
    <mergeCell ref="AF96:AF97"/>
    <mergeCell ref="AG96:AG97"/>
    <mergeCell ref="AH96:AH97"/>
    <mergeCell ref="AI96:AI97"/>
    <mergeCell ref="AJ96:AJ97"/>
    <mergeCell ref="AK96:AK97"/>
    <mergeCell ref="AL96:AL97"/>
    <mergeCell ref="AM96:AM97"/>
    <mergeCell ref="AN96:AN97"/>
    <mergeCell ref="AO96:AO97"/>
    <mergeCell ref="AP96:AP97"/>
    <mergeCell ref="AQ96:AQ97"/>
    <mergeCell ref="AR96:AR97"/>
    <mergeCell ref="AS96:AS97"/>
    <mergeCell ref="AV96:AV97"/>
    <mergeCell ref="AW96:AW97"/>
    <mergeCell ref="AX96:AX97"/>
    <mergeCell ref="AY96:AY97"/>
    <mergeCell ref="AZ96:AZ97"/>
    <mergeCell ref="B106:C108"/>
    <mergeCell ref="D106:D108"/>
    <mergeCell ref="E106:E108"/>
    <mergeCell ref="N106:N108"/>
    <mergeCell ref="R106:R108"/>
    <mergeCell ref="X106:X108"/>
    <mergeCell ref="Y106:AC106"/>
    <mergeCell ref="AD106:AD108"/>
    <mergeCell ref="AU106:AU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O107:O108"/>
    <mergeCell ref="P107:P108"/>
    <mergeCell ref="Q107:Q108"/>
    <mergeCell ref="S107:S108"/>
    <mergeCell ref="T107:T108"/>
    <mergeCell ref="U107:U108"/>
    <mergeCell ref="V107:V108"/>
    <mergeCell ref="W107:W108"/>
    <mergeCell ref="Y107:Y108"/>
    <mergeCell ref="Z107:Z108"/>
    <mergeCell ref="AA107:AA108"/>
    <mergeCell ref="AB107:AB108"/>
    <mergeCell ref="AC107:AC108"/>
    <mergeCell ref="AE107:AE108"/>
    <mergeCell ref="AF107:AF108"/>
    <mergeCell ref="AG107:AG108"/>
    <mergeCell ref="AH107:AH108"/>
    <mergeCell ref="AI107:AI108"/>
    <mergeCell ref="AJ107:AJ108"/>
    <mergeCell ref="AK107:AK108"/>
    <mergeCell ref="AL107:AL108"/>
    <mergeCell ref="AM107:AM108"/>
    <mergeCell ref="AN107:AN108"/>
    <mergeCell ref="AO107:AO108"/>
    <mergeCell ref="AP107:AP108"/>
    <mergeCell ref="AQ107:AQ108"/>
    <mergeCell ref="AR107:AR108"/>
    <mergeCell ref="AS107:AS108"/>
    <mergeCell ref="AV107:AV108"/>
    <mergeCell ref="AW107:AW108"/>
    <mergeCell ref="AX107:AX108"/>
    <mergeCell ref="AY107:AY108"/>
    <mergeCell ref="AZ107:AZ108"/>
    <mergeCell ref="B117:C119"/>
    <mergeCell ref="D117:D119"/>
    <mergeCell ref="E117:E119"/>
    <mergeCell ref="N117:N119"/>
    <mergeCell ref="R117:R119"/>
    <mergeCell ref="X117:X119"/>
    <mergeCell ref="Y117:AC117"/>
    <mergeCell ref="AD117:AD119"/>
    <mergeCell ref="AU117:AU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O118:O119"/>
    <mergeCell ref="P118:P119"/>
    <mergeCell ref="Q118:Q119"/>
    <mergeCell ref="S118:S119"/>
    <mergeCell ref="T118:T119"/>
    <mergeCell ref="U118:U119"/>
    <mergeCell ref="V118:V119"/>
    <mergeCell ref="W118:W119"/>
    <mergeCell ref="Y118:Y119"/>
    <mergeCell ref="Z118:Z119"/>
    <mergeCell ref="AA118:AA119"/>
    <mergeCell ref="AB118:AB119"/>
    <mergeCell ref="AC118:AC119"/>
    <mergeCell ref="AE118:AE119"/>
    <mergeCell ref="AF118:AF119"/>
    <mergeCell ref="AG118:AG119"/>
    <mergeCell ref="AH118:AH119"/>
    <mergeCell ref="AI118:AI119"/>
    <mergeCell ref="AJ118:AJ119"/>
    <mergeCell ref="AK118:AK119"/>
    <mergeCell ref="AL118:AL119"/>
    <mergeCell ref="AM118:AM119"/>
    <mergeCell ref="AN118:AN119"/>
    <mergeCell ref="AO118:AO119"/>
    <mergeCell ref="AP118:AP119"/>
    <mergeCell ref="AQ118:AQ119"/>
    <mergeCell ref="AR118:AR119"/>
    <mergeCell ref="AS118:AS119"/>
    <mergeCell ref="AV118:AV119"/>
    <mergeCell ref="AW118:AW119"/>
    <mergeCell ref="AX118:AX119"/>
    <mergeCell ref="AY118:AY119"/>
    <mergeCell ref="AZ118:AZ11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6T13:0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